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loyd Kah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81">
  <si>
    <t xml:space="preserve">Method Detection Limit Study</t>
  </si>
  <si>
    <t xml:space="preserve">Laboratory Name:</t>
  </si>
  <si>
    <t xml:space="preserve">Pace Analytical Inc. (WI)</t>
  </si>
  <si>
    <t xml:space="preserve">Matrix:</t>
  </si>
  <si>
    <t xml:space="preserve">Soil</t>
  </si>
  <si>
    <t xml:space="preserve">Analytical Method:</t>
  </si>
  <si>
    <t xml:space="preserve">Lloyd Kahn</t>
  </si>
  <si>
    <t xml:space="preserve">Initial Sample Amount (g/mL):</t>
  </si>
  <si>
    <t xml:space="preserve">Preparation Method:</t>
  </si>
  <si>
    <t xml:space="preserve">Final Amount (g/mL):</t>
  </si>
  <si>
    <t xml:space="preserve">40CFR</t>
  </si>
  <si>
    <t xml:space="preserve">Instrument</t>
  </si>
  <si>
    <t xml:space="preserve">Analyte:</t>
  </si>
  <si>
    <t xml:space="preserve">TOC</t>
  </si>
  <si>
    <t xml:space="preserve">Analytical</t>
  </si>
  <si>
    <t xml:space="preserve">Test Conc:</t>
  </si>
  <si>
    <t xml:space="preserve">Unit:</t>
  </si>
  <si>
    <t xml:space="preserve">mg/kg</t>
  </si>
  <si>
    <t xml:space="preserve">Date:</t>
  </si>
  <si>
    <t xml:space="preserve">Time:</t>
  </si>
  <si>
    <t xml:space="preserve">40WTAA</t>
  </si>
  <si>
    <t xml:space="preserve">40WTAG</t>
  </si>
  <si>
    <t xml:space="preserve">removed from</t>
  </si>
  <si>
    <t xml:space="preserve">Stats</t>
  </si>
  <si>
    <t xml:space="preserve">% Recovery:</t>
  </si>
  <si>
    <t xml:space="preserve">stats (&gt;CRDL recovery)</t>
  </si>
  <si>
    <t xml:space="preserve">Average:</t>
  </si>
  <si>
    <t xml:space="preserve">SD:</t>
  </si>
  <si>
    <t xml:space="preserve">Student t:</t>
  </si>
  <si>
    <t xml:space="preserve">Pass / Fail</t>
  </si>
  <si>
    <t xml:space="preserve">Raw MDL:</t>
  </si>
  <si>
    <t xml:space="preserve">TNI LOQ:</t>
  </si>
  <si>
    <t xml:space="preserve">Low Std Cal:</t>
  </si>
  <si>
    <t xml:space="preserve">LOQ*3 &gt; Low Standard:</t>
  </si>
  <si>
    <t xml:space="preserve">MDL &gt; 0:</t>
  </si>
  <si>
    <t xml:space="preserve">OK</t>
  </si>
  <si>
    <t xml:space="preserve">MDL*10 &gt; std:</t>
  </si>
  <si>
    <t xml:space="preserve">MDL &lt; Amount Spiked:</t>
  </si>
  <si>
    <t xml:space="preserve">Overall:</t>
  </si>
  <si>
    <t xml:space="preserve">Blank Data Verification</t>
  </si>
  <si>
    <t xml:space="preserve">LIMS Current:</t>
  </si>
  <si>
    <t xml:space="preserve">Applicable</t>
  </si>
  <si>
    <t xml:space="preserve">Blank Population:</t>
  </si>
  <si>
    <t xml:space="preserve">Calculated LOD:</t>
  </si>
  <si>
    <t xml:space="preserve">mg/Kg</t>
  </si>
  <si>
    <t xml:space="preserve">Test Codes</t>
  </si>
  <si>
    <t xml:space="preserve">Date Range:</t>
  </si>
  <si>
    <t xml:space="preserve">Calculated LOQ:</t>
  </si>
  <si>
    <t xml:space="preserve">Blank 99th Percentile</t>
  </si>
  <si>
    <t xml:space="preserve">Final Study Results</t>
  </si>
  <si>
    <t xml:space="preserve">Source:</t>
  </si>
  <si>
    <t xml:space="preserve">40CFR1</t>
  </si>
  <si>
    <t xml:space="preserve">B99 LOD:</t>
  </si>
  <si>
    <t xml:space="preserve">mg/L</t>
  </si>
  <si>
    <t xml:space="preserve">B99 LOQ:</t>
  </si>
  <si>
    <t xml:space="preserve">Blank Calculation</t>
  </si>
  <si>
    <t xml:space="preserve">Final Reported</t>
  </si>
  <si>
    <r>
      <rPr>
        <sz val="12"/>
        <color rgb="FF000000"/>
        <rFont val="Times New Roman"/>
        <family val="1"/>
      </rPr>
      <t xml:space="preserve">∆</t>
    </r>
    <r>
      <rPr>
        <sz val="12"/>
        <color rgb="FF000000"/>
        <rFont val="Calibri"/>
        <family val="2"/>
      </rPr>
      <t xml:space="preserve"> Units:</t>
    </r>
  </si>
  <si>
    <t xml:space="preserve">Yes</t>
  </si>
  <si>
    <t xml:space="preserve">BC LOD:</t>
  </si>
  <si>
    <t xml:space="preserve">Reported LOD:</t>
  </si>
  <si>
    <t xml:space="preserve">BC LOQ:</t>
  </si>
  <si>
    <t xml:space="preserve">Reported LOQ:</t>
  </si>
  <si>
    <t xml:space="preserve">Horizon limits and custom updated 11/11/19</t>
  </si>
  <si>
    <t xml:space="preserve">Product book kupdated 11/11/19</t>
  </si>
  <si>
    <t xml:space="preserve">SDJ</t>
  </si>
  <si>
    <t xml:space="preserve">SAMPLE NUMBER</t>
  </si>
  <si>
    <t xml:space="preserve">ACODE</t>
  </si>
  <si>
    <t xml:space="preserve">ANALYSIS DATE</t>
  </si>
  <si>
    <t xml:space="preserve">INSTRUMENT</t>
  </si>
  <si>
    <t xml:space="preserve">RESULT</t>
  </si>
  <si>
    <t xml:space="preserve">UNITS</t>
  </si>
  <si>
    <t xml:space="preserve">MB results (population)</t>
  </si>
  <si>
    <t xml:space="preserve">Average</t>
  </si>
  <si>
    <t xml:space="preserve">99th percentile</t>
  </si>
  <si>
    <t xml:space="preserve">SD</t>
  </si>
  <si>
    <t xml:space="preserve">B99 LOD</t>
  </si>
  <si>
    <t xml:space="preserve">Student T</t>
  </si>
  <si>
    <t xml:space="preserve">B99 LOQ</t>
  </si>
  <si>
    <t xml:space="preserve">BC LOD</t>
  </si>
  <si>
    <t xml:space="preserve">BC LOQ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;@"/>
    <numFmt numFmtId="166" formatCode="h:mm:ss;@"/>
    <numFmt numFmtId="167" formatCode="0.0"/>
    <numFmt numFmtId="168" formatCode="0"/>
    <numFmt numFmtId="169" formatCode="General"/>
    <numFmt numFmtId="170" formatCode="0.0000"/>
    <numFmt numFmtId="171" formatCode="0.000"/>
    <numFmt numFmtId="172" formatCode="0.00"/>
    <numFmt numFmtId="173" formatCode="m/d/yy;@"/>
    <numFmt numFmtId="174" formatCode="[$-409]m/d/yyyy\ h:mm"/>
    <numFmt numFmtId="175" formatCode="0.000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4"/>
      <color rgb="FF000000"/>
      <name val="Calibri"/>
      <family val="2"/>
    </font>
    <font>
      <sz val="12"/>
      <color rgb="FF800080"/>
      <name val="Calibri"/>
      <family val="2"/>
    </font>
    <font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_IDCs and MD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81" activeCellId="0" sqref="I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22.7"/>
    <col collapsed="false" customWidth="true" hidden="false" outlineLevel="0" max="6" min="4" style="1" width="10.71"/>
    <col collapsed="false" customWidth="true" hidden="false" outlineLevel="0" max="8" min="7" style="1" width="5.71"/>
    <col collapsed="false" customWidth="true" hidden="false" outlineLevel="0" max="9" min="9" style="1" width="8.7"/>
    <col collapsed="false" customWidth="true" hidden="false" outlineLevel="0" max="10" min="10" style="1" width="22.7"/>
    <col collapsed="false" customWidth="true" hidden="false" outlineLevel="0" max="11" min="11" style="1" width="10.71"/>
    <col collapsed="false" customWidth="true" hidden="false" outlineLevel="0" max="12" min="12" style="2" width="10.71"/>
    <col collapsed="false" customWidth="true" hidden="false" outlineLevel="0" max="13" min="13" style="3" width="10.71"/>
    <col collapsed="false" customWidth="true" hidden="false" outlineLevel="0" max="14" min="14" style="1" width="5.71"/>
    <col collapsed="false" customWidth="true" hidden="false" outlineLevel="0" max="15" min="15" style="1" width="12.7"/>
    <col collapsed="false" customWidth="false" hidden="false" outlineLevel="0" max="240" min="16" style="1" width="9.14"/>
    <col collapsed="false" customWidth="true" hidden="false" outlineLevel="0" max="241" min="241" style="1" width="4.14"/>
    <col collapsed="false" customWidth="true" hidden="false" outlineLevel="0" max="242" min="242" style="1" width="20.99"/>
    <col collapsed="false" customWidth="false" hidden="false" outlineLevel="0" max="253" min="243" style="1" width="9.14"/>
    <col collapsed="false" customWidth="true" hidden="false" outlineLevel="0" max="254" min="254" style="1" width="9.85"/>
    <col collapsed="false" customWidth="false" hidden="false" outlineLevel="0" max="257" min="255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7"/>
      <c r="H2" s="5" t="s">
        <v>3</v>
      </c>
      <c r="I2" s="5"/>
      <c r="J2" s="5"/>
      <c r="K2" s="8" t="s">
        <v>4</v>
      </c>
      <c r="L2" s="8"/>
      <c r="M2" s="8"/>
      <c r="N2" s="9"/>
      <c r="O2" s="10"/>
      <c r="P2" s="11"/>
      <c r="Q2" s="12"/>
      <c r="R2" s="12"/>
      <c r="S2" s="12"/>
    </row>
    <row r="3" customFormat="false" ht="15" hidden="false" customHeight="true" outlineLevel="0" collapsed="false">
      <c r="A3" s="5" t="s">
        <v>5</v>
      </c>
      <c r="B3" s="5"/>
      <c r="C3" s="5"/>
      <c r="D3" s="13" t="s">
        <v>6</v>
      </c>
      <c r="E3" s="13"/>
      <c r="F3" s="13"/>
      <c r="G3" s="7"/>
      <c r="H3" s="14" t="s">
        <v>7</v>
      </c>
      <c r="I3" s="14"/>
      <c r="J3" s="14"/>
      <c r="K3" s="15" t="n">
        <v>1</v>
      </c>
      <c r="L3" s="15"/>
      <c r="M3" s="15"/>
    </row>
    <row r="4" customFormat="false" ht="15" hidden="false" customHeight="true" outlineLevel="0" collapsed="false">
      <c r="A4" s="5" t="s">
        <v>8</v>
      </c>
      <c r="B4" s="5"/>
      <c r="C4" s="5"/>
      <c r="D4" s="13" t="str">
        <f aca="false">D3</f>
        <v>Lloyd Kahn</v>
      </c>
      <c r="E4" s="13"/>
      <c r="F4" s="13"/>
      <c r="G4" s="7"/>
      <c r="H4" s="14" t="s">
        <v>9</v>
      </c>
      <c r="I4" s="14"/>
      <c r="J4" s="14"/>
      <c r="K4" s="15" t="n">
        <v>1</v>
      </c>
      <c r="L4" s="15"/>
      <c r="M4" s="15"/>
    </row>
    <row r="5" customFormat="false" ht="1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7"/>
      <c r="M5" s="18"/>
      <c r="N5" s="16"/>
      <c r="O5" s="16"/>
    </row>
    <row r="6" customFormat="false" ht="20.1" hidden="false" customHeight="true" outlineLevel="0" collapsed="false">
      <c r="A6" s="19" t="s">
        <v>10</v>
      </c>
      <c r="B6" s="20" t="s">
        <v>11</v>
      </c>
      <c r="C6" s="21" t="s">
        <v>12</v>
      </c>
      <c r="D6" s="22" t="s">
        <v>13</v>
      </c>
      <c r="E6" s="23" t="s">
        <v>14</v>
      </c>
      <c r="F6" s="23"/>
      <c r="H6" s="19" t="s">
        <v>10</v>
      </c>
      <c r="I6" s="20" t="s">
        <v>11</v>
      </c>
      <c r="J6" s="21" t="s">
        <v>12</v>
      </c>
      <c r="K6" s="22" t="s">
        <v>13</v>
      </c>
      <c r="L6" s="23" t="s">
        <v>14</v>
      </c>
      <c r="M6" s="23"/>
    </row>
    <row r="7" s="26" customFormat="true" ht="20.1" hidden="false" customHeight="true" outlineLevel="0" collapsed="false">
      <c r="A7" s="19"/>
      <c r="B7" s="20"/>
      <c r="C7" s="24" t="s">
        <v>15</v>
      </c>
      <c r="D7" s="25" t="n">
        <v>100</v>
      </c>
      <c r="E7" s="23"/>
      <c r="F7" s="23"/>
      <c r="H7" s="19"/>
      <c r="I7" s="20"/>
      <c r="J7" s="24" t="s">
        <v>15</v>
      </c>
      <c r="K7" s="25" t="n">
        <v>50</v>
      </c>
      <c r="L7" s="23"/>
      <c r="M7" s="23"/>
    </row>
    <row r="8" customFormat="false" ht="20.1" hidden="false" customHeight="true" outlineLevel="0" collapsed="false">
      <c r="A8" s="19"/>
      <c r="B8" s="20"/>
      <c r="C8" s="27" t="s">
        <v>16</v>
      </c>
      <c r="D8" s="28" t="s">
        <v>17</v>
      </c>
      <c r="E8" s="29" t="s">
        <v>18</v>
      </c>
      <c r="F8" s="30" t="s">
        <v>19</v>
      </c>
      <c r="H8" s="19"/>
      <c r="I8" s="20"/>
      <c r="J8" s="27" t="s">
        <v>16</v>
      </c>
      <c r="K8" s="28" t="s">
        <v>17</v>
      </c>
      <c r="L8" s="29" t="s">
        <v>18</v>
      </c>
      <c r="M8" s="30" t="s">
        <v>19</v>
      </c>
    </row>
    <row r="9" customFormat="false" ht="15.75" hidden="false" customHeight="false" outlineLevel="0" collapsed="false">
      <c r="A9" s="31"/>
      <c r="B9" s="32" t="s">
        <v>20</v>
      </c>
      <c r="C9" s="33" t="n">
        <v>1570111</v>
      </c>
      <c r="D9" s="34" t="n">
        <v>102.99</v>
      </c>
      <c r="E9" s="35" t="n">
        <v>42989</v>
      </c>
      <c r="F9" s="36" t="n">
        <v>0.428113425925926</v>
      </c>
      <c r="H9" s="37"/>
      <c r="I9" s="32" t="str">
        <f aca="false">B9</f>
        <v>40WTAA</v>
      </c>
      <c r="J9" s="33" t="n">
        <v>1570112</v>
      </c>
      <c r="K9" s="38" t="n">
        <v>39.97</v>
      </c>
      <c r="L9" s="39" t="n">
        <f aca="false">E9</f>
        <v>42989</v>
      </c>
      <c r="M9" s="36" t="n">
        <v>0.43193287037037</v>
      </c>
    </row>
    <row r="10" customFormat="false" ht="15.75" hidden="false" customHeight="false" outlineLevel="0" collapsed="false">
      <c r="A10" s="31"/>
      <c r="B10" s="32" t="s">
        <v>20</v>
      </c>
      <c r="C10" s="40" t="n">
        <v>1593029</v>
      </c>
      <c r="D10" s="34" t="n">
        <v>101.2068</v>
      </c>
      <c r="E10" s="35" t="n">
        <v>43026</v>
      </c>
      <c r="F10" s="36" t="n">
        <v>0.358287037037037</v>
      </c>
      <c r="H10" s="37"/>
      <c r="I10" s="32" t="str">
        <f aca="false">B10</f>
        <v>40WTAA</v>
      </c>
      <c r="J10" s="40" t="n">
        <v>1593030</v>
      </c>
      <c r="K10" s="38" t="n">
        <v>37.8448</v>
      </c>
      <c r="L10" s="39" t="n">
        <f aca="false">E10</f>
        <v>43026</v>
      </c>
      <c r="M10" s="36" t="n">
        <v>0.361979166666667</v>
      </c>
    </row>
    <row r="11" customFormat="false" ht="15.75" hidden="false" customHeight="false" outlineLevel="0" collapsed="false">
      <c r="A11" s="31"/>
      <c r="B11" s="32" t="s">
        <v>20</v>
      </c>
      <c r="C11" s="33" t="n">
        <v>1600177</v>
      </c>
      <c r="D11" s="34" t="n">
        <v>81.1445</v>
      </c>
      <c r="E11" s="35" t="n">
        <v>43035</v>
      </c>
      <c r="F11" s="36" t="n">
        <v>0.453645833333333</v>
      </c>
      <c r="H11" s="37"/>
      <c r="I11" s="32" t="str">
        <f aca="false">B11</f>
        <v>40WTAA</v>
      </c>
      <c r="J11" s="33" t="n">
        <v>1600178</v>
      </c>
      <c r="K11" s="38" t="n">
        <v>16.4881</v>
      </c>
      <c r="L11" s="39" t="n">
        <f aca="false">E11</f>
        <v>43035</v>
      </c>
      <c r="M11" s="36" t="n">
        <v>0.457337962962963</v>
      </c>
    </row>
    <row r="12" customFormat="false" ht="15.75" hidden="false" customHeight="false" outlineLevel="0" collapsed="false">
      <c r="A12" s="31"/>
      <c r="B12" s="32" t="s">
        <v>21</v>
      </c>
      <c r="C12" s="33" t="n">
        <v>1602751</v>
      </c>
      <c r="D12" s="34" t="n">
        <v>126.6063</v>
      </c>
      <c r="E12" s="35" t="n">
        <v>43039</v>
      </c>
      <c r="F12" s="36" t="n">
        <v>0.558287037037037</v>
      </c>
      <c r="H12" s="37"/>
      <c r="I12" s="32" t="s">
        <v>21</v>
      </c>
      <c r="J12" s="33" t="n">
        <v>1602758</v>
      </c>
      <c r="K12" s="38" t="n">
        <v>20.5892</v>
      </c>
      <c r="L12" s="39" t="n">
        <v>43039</v>
      </c>
      <c r="M12" s="36" t="n">
        <v>0.583946759259259</v>
      </c>
    </row>
    <row r="13" customFormat="false" ht="15.75" hidden="false" customHeight="false" outlineLevel="0" collapsed="false">
      <c r="A13" s="31"/>
      <c r="B13" s="32" t="s">
        <v>21</v>
      </c>
      <c r="C13" s="33" t="n">
        <v>1602752</v>
      </c>
      <c r="D13" s="34" t="n">
        <v>105.0511</v>
      </c>
      <c r="E13" s="35" t="n">
        <v>43039</v>
      </c>
      <c r="F13" s="36" t="n">
        <v>0.561770833333333</v>
      </c>
      <c r="H13" s="37"/>
      <c r="I13" s="32" t="s">
        <v>21</v>
      </c>
      <c r="J13" s="33" t="n">
        <v>1602759</v>
      </c>
      <c r="K13" s="38" t="n">
        <v>102.5671</v>
      </c>
      <c r="L13" s="39" t="n">
        <v>43039</v>
      </c>
      <c r="M13" s="36" t="n">
        <v>0.587488425925926</v>
      </c>
    </row>
    <row r="14" customFormat="false" ht="15.75" hidden="false" customHeight="false" outlineLevel="0" collapsed="false">
      <c r="A14" s="31"/>
      <c r="B14" s="32" t="s">
        <v>21</v>
      </c>
      <c r="C14" s="33" t="n">
        <v>1602753</v>
      </c>
      <c r="D14" s="34" t="n">
        <v>103.7592</v>
      </c>
      <c r="E14" s="35" t="n">
        <v>43039</v>
      </c>
      <c r="F14" s="36" t="n">
        <v>0.565486111111111</v>
      </c>
      <c r="H14" s="37"/>
      <c r="I14" s="32" t="s">
        <v>21</v>
      </c>
      <c r="J14" s="33" t="n">
        <v>1602760</v>
      </c>
      <c r="K14" s="38" t="n">
        <v>39.6089</v>
      </c>
      <c r="L14" s="39" t="n">
        <v>43039</v>
      </c>
      <c r="M14" s="36" t="n">
        <v>0.598773148148148</v>
      </c>
    </row>
    <row r="15" customFormat="false" ht="15.75" hidden="false" customHeight="false" outlineLevel="0" collapsed="false">
      <c r="A15" s="31"/>
      <c r="B15" s="32" t="s">
        <v>21</v>
      </c>
      <c r="C15" s="33" t="n">
        <v>1602754</v>
      </c>
      <c r="D15" s="34" t="n">
        <v>73.8892</v>
      </c>
      <c r="E15" s="35" t="n">
        <v>43039</v>
      </c>
      <c r="F15" s="36" t="n">
        <v>0.569375</v>
      </c>
      <c r="H15" s="37"/>
      <c r="I15" s="32" t="s">
        <v>21</v>
      </c>
      <c r="J15" s="33" t="n">
        <v>1602761</v>
      </c>
      <c r="K15" s="38" t="n">
        <v>32.8611</v>
      </c>
      <c r="L15" s="39" t="n">
        <v>43039</v>
      </c>
      <c r="M15" s="36" t="n">
        <v>0.602534722222222</v>
      </c>
    </row>
    <row r="16" customFormat="false" ht="15.75" hidden="false" customHeight="false" outlineLevel="0" collapsed="false">
      <c r="A16" s="31"/>
      <c r="B16" s="32" t="s">
        <v>21</v>
      </c>
      <c r="C16" s="33" t="n">
        <v>1602755</v>
      </c>
      <c r="D16" s="34" t="n">
        <v>78.8736</v>
      </c>
      <c r="E16" s="35" t="n">
        <v>43039</v>
      </c>
      <c r="F16" s="36" t="n">
        <v>0.573055555555556</v>
      </c>
      <c r="H16" s="37"/>
      <c r="I16" s="32" t="s">
        <v>21</v>
      </c>
      <c r="J16" s="33" t="n">
        <v>1602762</v>
      </c>
      <c r="K16" s="38" t="n">
        <v>69.3484</v>
      </c>
      <c r="L16" s="39" t="n">
        <v>43039</v>
      </c>
      <c r="M16" s="36" t="n">
        <v>0.606041666666667</v>
      </c>
    </row>
    <row r="17" customFormat="false" ht="15.75" hidden="false" customHeight="false" outlineLevel="0" collapsed="false">
      <c r="A17" s="31"/>
      <c r="B17" s="32" t="s">
        <v>21</v>
      </c>
      <c r="C17" s="33" t="n">
        <v>1602756</v>
      </c>
      <c r="D17" s="34" t="n">
        <v>85.0991</v>
      </c>
      <c r="E17" s="35" t="n">
        <v>43039</v>
      </c>
      <c r="F17" s="36" t="n">
        <v>0.576608796296296</v>
      </c>
      <c r="H17" s="37"/>
      <c r="I17" s="32" t="s">
        <v>21</v>
      </c>
      <c r="J17" s="33" t="n">
        <v>1602763</v>
      </c>
      <c r="K17" s="38" t="n">
        <v>66.0104</v>
      </c>
      <c r="L17" s="39" t="n">
        <v>43039</v>
      </c>
      <c r="M17" s="36" t="n">
        <v>0.609803240740741</v>
      </c>
    </row>
    <row r="18" customFormat="false" ht="15.75" hidden="false" customHeight="false" outlineLevel="0" collapsed="false">
      <c r="A18" s="31"/>
      <c r="B18" s="32" t="s">
        <v>21</v>
      </c>
      <c r="C18" s="33" t="n">
        <v>1602757</v>
      </c>
      <c r="D18" s="34" t="n">
        <v>97.6626</v>
      </c>
      <c r="E18" s="35" t="n">
        <v>43039</v>
      </c>
      <c r="F18" s="36" t="n">
        <v>0.580127314814815</v>
      </c>
      <c r="H18" s="37"/>
      <c r="I18" s="32" t="s">
        <v>21</v>
      </c>
      <c r="J18" s="33" t="n">
        <v>1602764</v>
      </c>
      <c r="K18" s="38" t="n">
        <v>32.5879</v>
      </c>
      <c r="L18" s="39" t="n">
        <v>43039</v>
      </c>
      <c r="M18" s="36" t="n">
        <v>0.613587962962963</v>
      </c>
    </row>
    <row r="19" customFormat="false" ht="15.75" hidden="false" customHeight="false" outlineLevel="0" collapsed="false">
      <c r="A19" s="31"/>
      <c r="B19" s="32" t="s">
        <v>21</v>
      </c>
      <c r="C19" s="33" t="n">
        <v>1603805</v>
      </c>
      <c r="D19" s="34" t="n">
        <v>71.8126</v>
      </c>
      <c r="E19" s="35" t="n">
        <v>43042</v>
      </c>
      <c r="F19" s="36" t="n">
        <v>0.43931712962963</v>
      </c>
      <c r="H19" s="37"/>
      <c r="I19" s="32" t="s">
        <v>21</v>
      </c>
      <c r="J19" s="33" t="n">
        <v>1603812</v>
      </c>
      <c r="K19" s="38" t="n">
        <v>47.5184</v>
      </c>
      <c r="L19" s="39" t="n">
        <v>43042</v>
      </c>
      <c r="M19" s="36" t="n">
        <v>0.472777777777778</v>
      </c>
    </row>
    <row r="20" customFormat="false" ht="15.75" hidden="false" customHeight="false" outlineLevel="0" collapsed="false">
      <c r="A20" s="31"/>
      <c r="B20" s="32" t="s">
        <v>21</v>
      </c>
      <c r="C20" s="33" t="n">
        <v>1603806</v>
      </c>
      <c r="D20" s="34" t="n">
        <v>95.1661</v>
      </c>
      <c r="E20" s="35" t="n">
        <v>43042</v>
      </c>
      <c r="F20" s="36" t="n">
        <v>0.442939814814815</v>
      </c>
      <c r="H20" s="37"/>
      <c r="I20" s="32" t="s">
        <v>21</v>
      </c>
      <c r="J20" s="33" t="n">
        <v>1603813</v>
      </c>
      <c r="K20" s="38" t="n">
        <v>26.7051</v>
      </c>
      <c r="L20" s="39" t="n">
        <v>43042</v>
      </c>
      <c r="M20" s="36" t="n">
        <v>0.47625</v>
      </c>
    </row>
    <row r="21" customFormat="false" ht="15.75" hidden="false" customHeight="false" outlineLevel="0" collapsed="false">
      <c r="A21" s="31"/>
      <c r="B21" s="32" t="s">
        <v>21</v>
      </c>
      <c r="C21" s="33" t="n">
        <v>1603807</v>
      </c>
      <c r="D21" s="34" t="n">
        <v>100.5134</v>
      </c>
      <c r="E21" s="35" t="n">
        <v>43042</v>
      </c>
      <c r="F21" s="36" t="n">
        <v>0.446516203703704</v>
      </c>
      <c r="H21" s="37"/>
      <c r="I21" s="32" t="s">
        <v>21</v>
      </c>
      <c r="J21" s="33" t="n">
        <v>1603814</v>
      </c>
      <c r="K21" s="38" t="n">
        <v>46.5523</v>
      </c>
      <c r="L21" s="39" t="n">
        <v>43042</v>
      </c>
      <c r="M21" s="36" t="n">
        <v>0.479710648148148</v>
      </c>
    </row>
    <row r="22" customFormat="false" ht="15.75" hidden="false" customHeight="false" outlineLevel="0" collapsed="false">
      <c r="A22" s="31"/>
      <c r="B22" s="32" t="s">
        <v>21</v>
      </c>
      <c r="C22" s="33" t="n">
        <v>1603808</v>
      </c>
      <c r="D22" s="34" t="n">
        <v>117.7452</v>
      </c>
      <c r="E22" s="35" t="n">
        <v>43042</v>
      </c>
      <c r="F22" s="36" t="n">
        <v>0.45005787037037</v>
      </c>
      <c r="H22" s="37"/>
      <c r="I22" s="32" t="s">
        <v>21</v>
      </c>
      <c r="J22" s="33" t="n">
        <v>1603815</v>
      </c>
      <c r="K22" s="38" t="n">
        <v>35.2118</v>
      </c>
      <c r="L22" s="39" t="n">
        <v>43042</v>
      </c>
      <c r="M22" s="36" t="n">
        <v>0.483229166666667</v>
      </c>
    </row>
    <row r="23" customFormat="false" ht="15.75" hidden="false" customHeight="false" outlineLevel="0" collapsed="false">
      <c r="A23" s="31"/>
      <c r="B23" s="32" t="s">
        <v>21</v>
      </c>
      <c r="C23" s="33" t="n">
        <v>1603809</v>
      </c>
      <c r="D23" s="34" t="n">
        <v>129.7169</v>
      </c>
      <c r="E23" s="35" t="n">
        <v>43042</v>
      </c>
      <c r="F23" s="36" t="n">
        <v>0.461412037037037</v>
      </c>
      <c r="H23" s="37"/>
      <c r="I23" s="32" t="s">
        <v>21</v>
      </c>
      <c r="J23" s="33" t="n">
        <v>1603816</v>
      </c>
      <c r="K23" s="38" t="n">
        <v>38.5801</v>
      </c>
      <c r="L23" s="39" t="n">
        <v>43042</v>
      </c>
      <c r="M23" s="36" t="n">
        <v>0.486828703703704</v>
      </c>
    </row>
    <row r="24" customFormat="false" ht="15.75" hidden="false" customHeight="false" outlineLevel="0" collapsed="false">
      <c r="A24" s="31"/>
      <c r="B24" s="32" t="s">
        <v>21</v>
      </c>
      <c r="C24" s="33" t="n">
        <v>1603810</v>
      </c>
      <c r="D24" s="34" t="n">
        <v>99.4859</v>
      </c>
      <c r="E24" s="35" t="n">
        <v>43042</v>
      </c>
      <c r="F24" s="36" t="n">
        <v>0.464988425925926</v>
      </c>
      <c r="H24" s="37"/>
      <c r="I24" s="32" t="s">
        <v>21</v>
      </c>
      <c r="J24" s="33" t="n">
        <v>1603817</v>
      </c>
      <c r="K24" s="38" t="n">
        <v>71.4929</v>
      </c>
      <c r="L24" s="39" t="n">
        <v>43042</v>
      </c>
      <c r="M24" s="36" t="n">
        <v>0.490636574074074</v>
      </c>
    </row>
    <row r="25" customFormat="false" ht="15.75" hidden="false" customHeight="false" outlineLevel="0" collapsed="false">
      <c r="A25" s="31"/>
      <c r="B25" s="32" t="s">
        <v>21</v>
      </c>
      <c r="C25" s="33" t="n">
        <v>1603811</v>
      </c>
      <c r="D25" s="34" t="n">
        <v>84.1699</v>
      </c>
      <c r="E25" s="35" t="n">
        <v>43042</v>
      </c>
      <c r="F25" s="36" t="n">
        <v>0.468530092592593</v>
      </c>
      <c r="H25" s="37"/>
      <c r="I25" s="32" t="s">
        <v>21</v>
      </c>
      <c r="J25" s="33" t="n">
        <v>1603844</v>
      </c>
      <c r="K25" s="38" t="n">
        <v>51.4771</v>
      </c>
      <c r="L25" s="39" t="n">
        <v>43042</v>
      </c>
      <c r="M25" s="36" t="n">
        <v>0.49412037037037</v>
      </c>
    </row>
    <row r="26" customFormat="false" ht="15.75" hidden="false" customHeight="false" outlineLevel="0" collapsed="false">
      <c r="A26" s="31"/>
      <c r="B26" s="32" t="s">
        <v>21</v>
      </c>
      <c r="C26" s="33" t="n">
        <v>1610519</v>
      </c>
      <c r="D26" s="41" t="n">
        <v>156.5035</v>
      </c>
      <c r="E26" s="35" t="n">
        <v>43049</v>
      </c>
      <c r="F26" s="36" t="n">
        <v>0.453194444444444</v>
      </c>
      <c r="H26" s="37"/>
      <c r="I26" s="32" t="s">
        <v>21</v>
      </c>
      <c r="J26" s="33" t="n">
        <v>1610526</v>
      </c>
      <c r="K26" s="38" t="n">
        <v>59.3172</v>
      </c>
      <c r="L26" s="39" t="n">
        <v>43052</v>
      </c>
      <c r="M26" s="36" t="n">
        <v>0.416840277777778</v>
      </c>
    </row>
    <row r="27" customFormat="false" ht="15.75" hidden="false" customHeight="false" outlineLevel="0" collapsed="false">
      <c r="A27" s="31"/>
      <c r="B27" s="32" t="s">
        <v>21</v>
      </c>
      <c r="C27" s="33" t="n">
        <v>1610520</v>
      </c>
      <c r="D27" s="41" t="n">
        <v>56.609</v>
      </c>
      <c r="E27" s="35" t="n">
        <v>43049</v>
      </c>
      <c r="F27" s="36" t="n">
        <v>0.456759259259259</v>
      </c>
      <c r="H27" s="37"/>
      <c r="I27" s="32" t="s">
        <v>21</v>
      </c>
      <c r="J27" s="33" t="n">
        <v>1610527</v>
      </c>
      <c r="K27" s="38" t="n">
        <v>62.2894</v>
      </c>
      <c r="L27" s="39" t="n">
        <v>43052</v>
      </c>
      <c r="M27" s="36" t="n">
        <v>0.420381944444445</v>
      </c>
    </row>
    <row r="28" customFormat="false" ht="15.75" hidden="false" customHeight="false" outlineLevel="0" collapsed="false">
      <c r="A28" s="31"/>
      <c r="B28" s="32" t="s">
        <v>21</v>
      </c>
      <c r="C28" s="33" t="n">
        <v>1610521</v>
      </c>
      <c r="D28" s="34" t="n">
        <v>77.3414</v>
      </c>
      <c r="E28" s="35" t="n">
        <v>43049</v>
      </c>
      <c r="F28" s="36" t="n">
        <v>0.461122685185185</v>
      </c>
      <c r="H28" s="37"/>
      <c r="I28" s="32" t="s">
        <v>21</v>
      </c>
      <c r="J28" s="33" t="n">
        <v>1610528</v>
      </c>
      <c r="K28" s="38" t="n">
        <v>87.1401</v>
      </c>
      <c r="L28" s="39" t="n">
        <v>43052</v>
      </c>
      <c r="M28" s="36" t="n">
        <v>0.423981481481482</v>
      </c>
    </row>
    <row r="29" customFormat="false" ht="15.75" hidden="false" customHeight="false" outlineLevel="0" collapsed="false">
      <c r="A29" s="31"/>
      <c r="B29" s="32" t="s">
        <v>21</v>
      </c>
      <c r="C29" s="33" t="n">
        <v>1610522</v>
      </c>
      <c r="D29" s="34" t="n">
        <v>76.7865</v>
      </c>
      <c r="E29" s="35" t="n">
        <v>43049</v>
      </c>
      <c r="F29" s="36" t="n">
        <v>0.464583333333333</v>
      </c>
      <c r="H29" s="37"/>
      <c r="I29" s="32" t="s">
        <v>21</v>
      </c>
      <c r="J29" s="33" t="n">
        <v>1610529</v>
      </c>
      <c r="K29" s="38" t="n">
        <v>103.2896</v>
      </c>
      <c r="L29" s="39" t="n">
        <v>43052</v>
      </c>
      <c r="M29" s="36" t="n">
        <v>0.427488425925926</v>
      </c>
    </row>
    <row r="30" customFormat="false" ht="15.75" hidden="false" customHeight="false" outlineLevel="0" collapsed="false">
      <c r="A30" s="31"/>
      <c r="B30" s="32" t="s">
        <v>21</v>
      </c>
      <c r="C30" s="33" t="n">
        <v>1610523</v>
      </c>
      <c r="D30" s="34" t="n">
        <v>80.6394</v>
      </c>
      <c r="E30" s="35" t="n">
        <v>43049</v>
      </c>
      <c r="F30" s="36" t="n">
        <v>0.468020833333333</v>
      </c>
      <c r="H30" s="37"/>
      <c r="I30" s="32" t="s">
        <v>21</v>
      </c>
      <c r="J30" s="33" t="n">
        <v>1610530</v>
      </c>
      <c r="K30" s="38" t="n">
        <v>93.8676</v>
      </c>
      <c r="L30" s="39" t="n">
        <v>43052</v>
      </c>
      <c r="M30" s="36" t="n">
        <v>0.430949074074074</v>
      </c>
    </row>
    <row r="31" customFormat="false" ht="15.75" hidden="false" customHeight="false" outlineLevel="0" collapsed="false">
      <c r="A31" s="31"/>
      <c r="B31" s="32" t="s">
        <v>21</v>
      </c>
      <c r="C31" s="33" t="n">
        <v>1610524</v>
      </c>
      <c r="D31" s="34" t="n">
        <v>66.875</v>
      </c>
      <c r="E31" s="35" t="n">
        <v>43049</v>
      </c>
      <c r="F31" s="36" t="n">
        <v>0.471585648148148</v>
      </c>
      <c r="H31" s="37"/>
      <c r="I31" s="32" t="s">
        <v>21</v>
      </c>
      <c r="J31" s="33" t="n">
        <v>1610531</v>
      </c>
      <c r="K31" s="38" t="n">
        <v>101.6263</v>
      </c>
      <c r="L31" s="39" t="n">
        <v>43052</v>
      </c>
      <c r="M31" s="36" t="n">
        <v>0.434583333333333</v>
      </c>
    </row>
    <row r="32" customFormat="false" ht="15.75" hidden="false" customHeight="false" outlineLevel="0" collapsed="false">
      <c r="A32" s="31"/>
      <c r="B32" s="32" t="s">
        <v>21</v>
      </c>
      <c r="C32" s="33" t="n">
        <v>1610525</v>
      </c>
      <c r="D32" s="34" t="n">
        <v>60.2206</v>
      </c>
      <c r="E32" s="35" t="n">
        <v>43049</v>
      </c>
      <c r="F32" s="36" t="n">
        <v>0.475081018518519</v>
      </c>
      <c r="H32" s="37"/>
      <c r="I32" s="32" t="s">
        <v>21</v>
      </c>
      <c r="J32" s="33" t="n">
        <v>1610532</v>
      </c>
      <c r="K32" s="38" t="n">
        <v>57.7537</v>
      </c>
      <c r="L32" s="39" t="n">
        <v>43052</v>
      </c>
      <c r="M32" s="36" t="n">
        <v>0.438136574074074</v>
      </c>
    </row>
    <row r="33" customFormat="false" ht="15.75" hidden="false" customHeight="false" outlineLevel="0" collapsed="false">
      <c r="A33" s="31"/>
      <c r="B33" s="32" t="s">
        <v>21</v>
      </c>
      <c r="C33" s="33" t="n">
        <v>1636696</v>
      </c>
      <c r="D33" s="41" t="n">
        <v>59.8152</v>
      </c>
      <c r="E33" s="35" t="n">
        <v>43108</v>
      </c>
      <c r="F33" s="36" t="n">
        <v>0.486956018518519</v>
      </c>
      <c r="H33" s="37"/>
      <c r="I33" s="32" t="str">
        <f aca="false">B33</f>
        <v>40WTAG</v>
      </c>
      <c r="J33" s="33" t="n">
        <v>1636698</v>
      </c>
      <c r="K33" s="38" t="n">
        <v>59.8152</v>
      </c>
      <c r="L33" s="39" t="n">
        <v>43108</v>
      </c>
      <c r="M33" s="36" t="n">
        <v>0.486956018518519</v>
      </c>
    </row>
    <row r="34" customFormat="false" ht="15.75" hidden="false" customHeight="false" outlineLevel="0" collapsed="false">
      <c r="A34" s="31"/>
      <c r="B34" s="32" t="s">
        <v>20</v>
      </c>
      <c r="C34" s="33" t="n">
        <v>1636692</v>
      </c>
      <c r="D34" s="34" t="n">
        <v>102.3779</v>
      </c>
      <c r="E34" s="35" t="n">
        <v>43108</v>
      </c>
      <c r="F34" s="36" t="n">
        <v>0.561863425925926</v>
      </c>
      <c r="H34" s="37"/>
      <c r="I34" s="32" t="str">
        <f aca="false">B34</f>
        <v>40WTAA</v>
      </c>
      <c r="J34" s="33" t="n">
        <v>1636693</v>
      </c>
      <c r="K34" s="38" t="n">
        <v>87.3734</v>
      </c>
      <c r="L34" s="39" t="n">
        <f aca="false">E34</f>
        <v>43108</v>
      </c>
      <c r="M34" s="36" t="n">
        <v>0.566608796296296</v>
      </c>
    </row>
    <row r="35" customFormat="false" ht="15.75" hidden="false" customHeight="false" outlineLevel="0" collapsed="false">
      <c r="A35" s="31"/>
      <c r="B35" s="32" t="s">
        <v>21</v>
      </c>
      <c r="C35" s="40" t="n">
        <v>1637059</v>
      </c>
      <c r="D35" s="34" t="n">
        <v>111.668</v>
      </c>
      <c r="E35" s="35" t="n">
        <v>43109</v>
      </c>
      <c r="F35" s="36" t="n">
        <v>0.443784722222222</v>
      </c>
      <c r="H35" s="37"/>
      <c r="I35" s="32" t="s">
        <v>21</v>
      </c>
      <c r="J35" s="33" t="n">
        <v>1637060</v>
      </c>
      <c r="K35" s="38" t="n">
        <v>60.1316</v>
      </c>
      <c r="L35" s="39" t="n">
        <v>43109</v>
      </c>
      <c r="M35" s="36" t="n">
        <v>0.447407407407407</v>
      </c>
    </row>
    <row r="36" customFormat="false" ht="15.75" hidden="false" customHeight="false" outlineLevel="0" collapsed="false">
      <c r="A36" s="31"/>
      <c r="B36" s="32" t="s">
        <v>20</v>
      </c>
      <c r="C36" s="40" t="n">
        <v>1637092</v>
      </c>
      <c r="D36" s="34" t="n">
        <v>106.2092</v>
      </c>
      <c r="E36" s="35" t="n">
        <v>43109</v>
      </c>
      <c r="F36" s="36" t="n">
        <v>0.576770833333333</v>
      </c>
      <c r="H36" s="37"/>
      <c r="I36" s="32" t="str">
        <f aca="false">B36</f>
        <v>40WTAA</v>
      </c>
      <c r="J36" s="33" t="n">
        <v>1637093</v>
      </c>
      <c r="K36" s="38" t="n">
        <v>35.017</v>
      </c>
      <c r="L36" s="39" t="n">
        <f aca="false">E36</f>
        <v>43109</v>
      </c>
      <c r="M36" s="36" t="n">
        <v>0.580497685185185</v>
      </c>
    </row>
    <row r="37" customFormat="false" ht="15.75" hidden="false" customHeight="false" outlineLevel="0" collapsed="false">
      <c r="A37" s="31"/>
      <c r="B37" s="32" t="s">
        <v>21</v>
      </c>
      <c r="C37" s="40" t="n">
        <v>1671882</v>
      </c>
      <c r="D37" s="34" t="n">
        <v>96.7621</v>
      </c>
      <c r="E37" s="35" t="n">
        <v>43201</v>
      </c>
      <c r="F37" s="36" t="n">
        <v>0.554224537037037</v>
      </c>
      <c r="H37" s="37"/>
      <c r="I37" s="32" t="s">
        <v>21</v>
      </c>
      <c r="J37" s="33" t="n">
        <v>1671883</v>
      </c>
      <c r="K37" s="38" t="n">
        <v>52.8355</v>
      </c>
      <c r="L37" s="39" t="n">
        <v>43201</v>
      </c>
      <c r="M37" s="36" t="n">
        <v>0.558194444444444</v>
      </c>
    </row>
    <row r="38" customFormat="false" ht="15.75" hidden="false" customHeight="false" outlineLevel="0" collapsed="false">
      <c r="A38" s="31"/>
      <c r="B38" s="32" t="s">
        <v>20</v>
      </c>
      <c r="C38" s="33" t="n">
        <v>1671874</v>
      </c>
      <c r="D38" s="34" t="n">
        <v>121.1023</v>
      </c>
      <c r="E38" s="35" t="n">
        <v>43201</v>
      </c>
      <c r="F38" s="36" t="n">
        <v>0.544050925925926</v>
      </c>
      <c r="H38" s="37"/>
      <c r="I38" s="32" t="str">
        <f aca="false">B38</f>
        <v>40WTAA</v>
      </c>
      <c r="J38" s="33" t="n">
        <v>1671875</v>
      </c>
      <c r="K38" s="38" t="n">
        <v>52.5465</v>
      </c>
      <c r="L38" s="39" t="n">
        <f aca="false">E38</f>
        <v>43201</v>
      </c>
      <c r="M38" s="36" t="n">
        <v>0.547731481481481</v>
      </c>
    </row>
    <row r="39" customFormat="false" ht="15.75" hidden="false" customHeight="false" outlineLevel="0" collapsed="false">
      <c r="A39" s="31"/>
      <c r="B39" s="32" t="s">
        <v>21</v>
      </c>
      <c r="C39" s="33" t="n">
        <v>1672397</v>
      </c>
      <c r="D39" s="34" t="n">
        <v>66.7409</v>
      </c>
      <c r="E39" s="35" t="n">
        <v>43208</v>
      </c>
      <c r="F39" s="36" t="n">
        <v>0.529560185185185</v>
      </c>
      <c r="H39" s="37"/>
      <c r="I39" s="32" t="s">
        <v>21</v>
      </c>
      <c r="J39" s="33" t="n">
        <v>1672398</v>
      </c>
      <c r="K39" s="38" t="n">
        <v>31.2985</v>
      </c>
      <c r="L39" s="39" t="n">
        <v>43208</v>
      </c>
      <c r="M39" s="36" t="n">
        <v>0.533125</v>
      </c>
    </row>
    <row r="40" customFormat="false" ht="15.75" hidden="false" customHeight="false" outlineLevel="0" collapsed="false">
      <c r="A40" s="31"/>
      <c r="B40" s="32" t="s">
        <v>20</v>
      </c>
      <c r="C40" s="33" t="n">
        <v>1672394</v>
      </c>
      <c r="D40" s="34" t="n">
        <v>77.0479</v>
      </c>
      <c r="E40" s="35" t="n">
        <v>43208</v>
      </c>
      <c r="F40" s="36" t="n">
        <v>0.503912037037037</v>
      </c>
      <c r="H40" s="37"/>
      <c r="I40" s="32" t="str">
        <f aca="false">B40</f>
        <v>40WTAA</v>
      </c>
      <c r="J40" s="33" t="n">
        <v>1672395</v>
      </c>
      <c r="K40" s="38" t="n">
        <v>54.9847</v>
      </c>
      <c r="L40" s="39" t="n">
        <f aca="false">E40</f>
        <v>43208</v>
      </c>
      <c r="M40" s="36" t="n">
        <v>0.507581018518518</v>
      </c>
    </row>
    <row r="41" customFormat="false" ht="15.75" hidden="false" customHeight="false" outlineLevel="0" collapsed="false">
      <c r="A41" s="31"/>
      <c r="B41" s="32" t="s">
        <v>21</v>
      </c>
      <c r="C41" s="33" t="n">
        <v>1758404</v>
      </c>
      <c r="D41" s="34" t="n">
        <v>88.4953</v>
      </c>
      <c r="E41" s="35" t="n">
        <v>43367</v>
      </c>
      <c r="F41" s="36" t="n">
        <v>0.535972222222222</v>
      </c>
      <c r="H41" s="37"/>
      <c r="I41" s="32" t="s">
        <v>21</v>
      </c>
      <c r="J41" s="33" t="n">
        <v>1758405</v>
      </c>
      <c r="K41" s="38" t="n">
        <v>52.0229</v>
      </c>
      <c r="L41" s="39" t="n">
        <v>43367</v>
      </c>
      <c r="M41" s="36" t="n">
        <v>0.539803240740741</v>
      </c>
    </row>
    <row r="42" customFormat="false" ht="15.75" hidden="false" customHeight="false" outlineLevel="0" collapsed="false">
      <c r="A42" s="31"/>
      <c r="B42" s="32" t="s">
        <v>20</v>
      </c>
      <c r="C42" s="33" t="n">
        <v>1758400</v>
      </c>
      <c r="D42" s="34" t="n">
        <v>96.1983</v>
      </c>
      <c r="E42" s="35" t="n">
        <v>43367</v>
      </c>
      <c r="F42" s="36" t="n">
        <v>0.533194444444444</v>
      </c>
      <c r="H42" s="37"/>
      <c r="I42" s="32" t="str">
        <f aca="false">B42</f>
        <v>40WTAA</v>
      </c>
      <c r="J42" s="33" t="n">
        <v>1758401</v>
      </c>
      <c r="K42" s="38" t="n">
        <v>81.7657</v>
      </c>
      <c r="L42" s="39" t="n">
        <f aca="false">E42</f>
        <v>43367</v>
      </c>
      <c r="M42" s="36" t="n">
        <v>0.537708333333333</v>
      </c>
    </row>
    <row r="43" customFormat="false" ht="15.75" hidden="false" customHeight="false" outlineLevel="0" collapsed="false">
      <c r="A43" s="31"/>
      <c r="B43" s="32" t="s">
        <v>21</v>
      </c>
      <c r="C43" s="33" t="n">
        <v>1758811</v>
      </c>
      <c r="D43" s="34" t="n">
        <v>87.8672</v>
      </c>
      <c r="E43" s="35" t="n">
        <v>43368</v>
      </c>
      <c r="F43" s="36" t="n">
        <v>0.520023148148148</v>
      </c>
      <c r="H43" s="37"/>
      <c r="I43" s="32" t="s">
        <v>21</v>
      </c>
      <c r="J43" s="33" t="n">
        <v>1758812</v>
      </c>
      <c r="K43" s="38" t="n">
        <v>51.9578</v>
      </c>
      <c r="L43" s="39" t="n">
        <v>43368</v>
      </c>
      <c r="M43" s="36" t="n">
        <v>0.523611111111111</v>
      </c>
    </row>
    <row r="44" customFormat="false" ht="15.75" hidden="false" customHeight="false" outlineLevel="0" collapsed="false">
      <c r="A44" s="31"/>
      <c r="B44" s="32" t="s">
        <v>20</v>
      </c>
      <c r="C44" s="33" t="n">
        <v>1758808</v>
      </c>
      <c r="D44" s="34" t="n">
        <v>76.7432</v>
      </c>
      <c r="E44" s="35" t="n">
        <v>43368</v>
      </c>
      <c r="F44" s="36" t="n">
        <v>0.523854166666667</v>
      </c>
      <c r="H44" s="37"/>
      <c r="I44" s="32" t="str">
        <f aca="false">B44</f>
        <v>40WTAA</v>
      </c>
      <c r="J44" s="33" t="n">
        <v>1758809</v>
      </c>
      <c r="K44" s="38" t="n">
        <v>26.5521</v>
      </c>
      <c r="L44" s="39" t="n">
        <f aca="false">E44</f>
        <v>43368</v>
      </c>
      <c r="M44" s="36" t="n">
        <v>0.527696759259259</v>
      </c>
    </row>
    <row r="45" customFormat="false" ht="15.75" hidden="false" customHeight="false" outlineLevel="0" collapsed="false">
      <c r="A45" s="31"/>
      <c r="B45" s="32" t="s">
        <v>21</v>
      </c>
      <c r="C45" s="33" t="n">
        <v>1802165</v>
      </c>
      <c r="D45" s="34" t="n">
        <v>127.3113</v>
      </c>
      <c r="E45" s="35" t="n">
        <v>43440</v>
      </c>
      <c r="F45" s="36" t="n">
        <v>0.451168981481482</v>
      </c>
      <c r="H45" s="37"/>
      <c r="I45" s="32" t="s">
        <v>21</v>
      </c>
      <c r="J45" s="33" t="n">
        <v>1802166</v>
      </c>
      <c r="K45" s="38" t="n">
        <v>15.1265</v>
      </c>
      <c r="L45" s="39" t="n">
        <v>43440</v>
      </c>
      <c r="M45" s="36" t="n">
        <v>0.455138888888889</v>
      </c>
    </row>
    <row r="46" customFormat="false" ht="15.75" hidden="false" customHeight="false" outlineLevel="0" collapsed="false">
      <c r="A46" s="31"/>
      <c r="B46" s="32" t="s">
        <v>20</v>
      </c>
      <c r="C46" s="33" t="n">
        <v>1809189</v>
      </c>
      <c r="D46" s="34" t="n">
        <v>104.642179</v>
      </c>
      <c r="E46" s="35" t="n">
        <v>43455</v>
      </c>
      <c r="F46" s="36" t="n">
        <v>0.55625</v>
      </c>
      <c r="H46" s="37"/>
      <c r="I46" s="32" t="str">
        <f aca="false">B46</f>
        <v>40WTAA</v>
      </c>
      <c r="J46" s="33" t="n">
        <v>1809190</v>
      </c>
      <c r="K46" s="38" t="n">
        <v>55.80814</v>
      </c>
      <c r="L46" s="39" t="n">
        <f aca="false">E46</f>
        <v>43455</v>
      </c>
      <c r="M46" s="36" t="n">
        <v>0.559722222222222</v>
      </c>
    </row>
    <row r="47" customFormat="false" ht="15.75" hidden="false" customHeight="false" outlineLevel="0" collapsed="false">
      <c r="A47" s="31"/>
      <c r="B47" s="32" t="s">
        <v>21</v>
      </c>
      <c r="C47" s="33" t="n">
        <v>1805078</v>
      </c>
      <c r="D47" s="34" t="n">
        <v>88.8606</v>
      </c>
      <c r="E47" s="35" t="n">
        <v>43448</v>
      </c>
      <c r="F47" s="36" t="n">
        <v>0.476377314814815</v>
      </c>
      <c r="H47" s="37"/>
      <c r="I47" s="32" t="s">
        <v>21</v>
      </c>
      <c r="J47" s="33" t="n">
        <v>1805079</v>
      </c>
      <c r="K47" s="38" t="n">
        <v>20.9891</v>
      </c>
      <c r="L47" s="39" t="n">
        <v>43448</v>
      </c>
      <c r="M47" s="36" t="n">
        <v>0.480416666666667</v>
      </c>
    </row>
    <row r="48" customFormat="false" ht="15.75" hidden="false" customHeight="false" outlineLevel="0" collapsed="false">
      <c r="A48" s="31"/>
      <c r="B48" s="32" t="s">
        <v>20</v>
      </c>
      <c r="C48" s="33" t="n">
        <v>1811129</v>
      </c>
      <c r="D48" s="34" t="n">
        <v>148.329338</v>
      </c>
      <c r="E48" s="35" t="n">
        <v>43460</v>
      </c>
      <c r="F48" s="36" t="n">
        <v>0.484027777777778</v>
      </c>
      <c r="H48" s="37"/>
      <c r="I48" s="32" t="str">
        <f aca="false">B48</f>
        <v>40WTAA</v>
      </c>
      <c r="J48" s="33" t="n">
        <f aca="false">C48+1</f>
        <v>1811130</v>
      </c>
      <c r="K48" s="38" t="n">
        <v>44.8358226</v>
      </c>
      <c r="L48" s="39" t="n">
        <f aca="false">E48</f>
        <v>43460</v>
      </c>
      <c r="M48" s="36" t="n">
        <v>0.488194444444444</v>
      </c>
    </row>
    <row r="49" customFormat="false" ht="15.75" hidden="false" customHeight="false" outlineLevel="0" collapsed="false">
      <c r="A49" s="31"/>
      <c r="B49" s="32" t="s">
        <v>20</v>
      </c>
      <c r="C49" s="33" t="n">
        <v>1817459</v>
      </c>
      <c r="D49" s="34" t="n">
        <v>90.78415515</v>
      </c>
      <c r="E49" s="35" t="n">
        <v>43494</v>
      </c>
      <c r="F49" s="36" t="n">
        <v>0.436111111111111</v>
      </c>
      <c r="H49" s="37"/>
      <c r="I49" s="32" t="s">
        <v>20</v>
      </c>
      <c r="J49" s="33" t="n">
        <f aca="false">C49+1</f>
        <v>1817460</v>
      </c>
      <c r="K49" s="38" t="n">
        <v>79.603703021388</v>
      </c>
      <c r="L49" s="39" t="n">
        <f aca="false">E49</f>
        <v>43494</v>
      </c>
      <c r="M49" s="36" t="n">
        <v>0.44375</v>
      </c>
    </row>
    <row r="50" customFormat="false" ht="15.75" hidden="false" customHeight="false" outlineLevel="0" collapsed="false">
      <c r="A50" s="31"/>
      <c r="B50" s="32" t="s">
        <v>20</v>
      </c>
      <c r="C50" s="33" t="n">
        <v>1852331</v>
      </c>
      <c r="D50" s="34" t="n">
        <v>129.817403</v>
      </c>
      <c r="E50" s="35" t="n">
        <v>43573</v>
      </c>
      <c r="F50" s="36" t="n">
        <v>0.488194444444444</v>
      </c>
      <c r="H50" s="37"/>
      <c r="I50" s="32" t="str">
        <f aca="false">B50</f>
        <v>40WTAA</v>
      </c>
      <c r="J50" s="33" t="n">
        <f aca="false">C50+1</f>
        <v>1852332</v>
      </c>
      <c r="K50" s="38" t="n">
        <v>50.37157</v>
      </c>
      <c r="L50" s="39" t="n">
        <f aca="false">E50</f>
        <v>43573</v>
      </c>
      <c r="M50" s="36" t="n">
        <v>0.49375</v>
      </c>
    </row>
    <row r="51" customFormat="false" ht="15.75" hidden="false" customHeight="false" outlineLevel="0" collapsed="false">
      <c r="A51" s="31"/>
      <c r="B51" s="32" t="s">
        <v>21</v>
      </c>
      <c r="C51" s="33" t="n">
        <v>1852335</v>
      </c>
      <c r="D51" s="34" t="n">
        <v>91.525768</v>
      </c>
      <c r="E51" s="35" t="n">
        <v>43573</v>
      </c>
      <c r="F51" s="36" t="n">
        <v>0.397222222222222</v>
      </c>
      <c r="H51" s="37"/>
      <c r="I51" s="32" t="str">
        <f aca="false">B51</f>
        <v>40WTAG</v>
      </c>
      <c r="J51" s="33" t="n">
        <f aca="false">C51+1</f>
        <v>1852336</v>
      </c>
      <c r="K51" s="38" t="n">
        <v>45.582248</v>
      </c>
      <c r="L51" s="39" t="n">
        <f aca="false">E51</f>
        <v>43573</v>
      </c>
      <c r="M51" s="36" t="n">
        <v>0.400694444444444</v>
      </c>
    </row>
    <row r="52" customFormat="false" ht="15.75" hidden="false" customHeight="false" outlineLevel="0" collapsed="false">
      <c r="A52" s="31"/>
      <c r="B52" s="32" t="s">
        <v>20</v>
      </c>
      <c r="C52" s="33" t="n">
        <v>1859873</v>
      </c>
      <c r="D52" s="34" t="n">
        <v>105.58549</v>
      </c>
      <c r="E52" s="35" t="n">
        <v>43587</v>
      </c>
      <c r="F52" s="36" t="n">
        <v>0.446527777777778</v>
      </c>
      <c r="H52" s="37"/>
      <c r="I52" s="32" t="str">
        <f aca="false">B52</f>
        <v>40WTAA</v>
      </c>
      <c r="J52" s="33" t="n">
        <f aca="false">C52+1</f>
        <v>1859874</v>
      </c>
      <c r="K52" s="38" t="n">
        <v>102.487049</v>
      </c>
      <c r="L52" s="39" t="n">
        <f aca="false">E52</f>
        <v>43587</v>
      </c>
      <c r="M52" s="36" t="n">
        <v>0.450694444444444</v>
      </c>
    </row>
    <row r="53" customFormat="false" ht="15.75" hidden="false" customHeight="false" outlineLevel="0" collapsed="false">
      <c r="A53" s="31"/>
      <c r="B53" s="32" t="s">
        <v>21</v>
      </c>
      <c r="C53" s="33" t="n">
        <v>1859876</v>
      </c>
      <c r="D53" s="34" t="n">
        <v>101.610974</v>
      </c>
      <c r="E53" s="35" t="n">
        <v>43587</v>
      </c>
      <c r="F53" s="36" t="n">
        <v>0.454166666666667</v>
      </c>
      <c r="H53" s="37"/>
      <c r="I53" s="32" t="str">
        <f aca="false">B53</f>
        <v>40WTAG</v>
      </c>
      <c r="J53" s="33" t="n">
        <f aca="false">C53+1</f>
        <v>1859877</v>
      </c>
      <c r="K53" s="38" t="n">
        <v>19.771229</v>
      </c>
      <c r="L53" s="39" t="n">
        <f aca="false">E53</f>
        <v>43587</v>
      </c>
      <c r="M53" s="36" t="n">
        <v>0.458333333333333</v>
      </c>
      <c r="O53" s="42"/>
      <c r="P53" s="1" t="s">
        <v>22</v>
      </c>
    </row>
    <row r="54" customFormat="false" ht="14.45" hidden="false" customHeight="true" outlineLevel="0" collapsed="false">
      <c r="A54" s="43" t="s">
        <v>23</v>
      </c>
      <c r="B54" s="44" t="s">
        <v>24</v>
      </c>
      <c r="C54" s="44"/>
      <c r="D54" s="45" t="n">
        <f aca="false">(AVERAGE(D21:D25,D28:D32,D34:D53)/D7)*100</f>
        <v>97.1057902383333</v>
      </c>
      <c r="E54" s="46"/>
      <c r="F54" s="3"/>
      <c r="H54" s="43" t="s">
        <v>23</v>
      </c>
      <c r="I54" s="44" t="s">
        <v>24</v>
      </c>
      <c r="J54" s="44"/>
      <c r="K54" s="45" t="n">
        <f aca="false">(AVERAGE(K9:K53)/K7)*100</f>
        <v>107.625500516506</v>
      </c>
      <c r="O54" s="3"/>
      <c r="P54" s="1" t="s">
        <v>25</v>
      </c>
    </row>
    <row r="55" customFormat="false" ht="15" hidden="false" customHeight="false" outlineLevel="0" collapsed="false">
      <c r="A55" s="43"/>
      <c r="B55" s="44" t="s">
        <v>26</v>
      </c>
      <c r="C55" s="44"/>
      <c r="D55" s="45" t="n">
        <f aca="false">(AVERAGE(D21:D25,D28:D32,D34:D53))</f>
        <v>97.1057902383333</v>
      </c>
      <c r="E55" s="46"/>
      <c r="F55" s="3"/>
      <c r="H55" s="43"/>
      <c r="I55" s="44" t="s">
        <v>26</v>
      </c>
      <c r="J55" s="44"/>
      <c r="K55" s="45" t="n">
        <f aca="false">(AVERAGE(K9:K53))</f>
        <v>53.8127502582531</v>
      </c>
    </row>
    <row r="56" customFormat="false" ht="15" hidden="false" customHeight="false" outlineLevel="0" collapsed="false">
      <c r="A56" s="43"/>
      <c r="B56" s="44" t="s">
        <v>27</v>
      </c>
      <c r="C56" s="44"/>
      <c r="D56" s="47" t="n">
        <f aca="false">STDEV(D21:D25,D28:D32,D34:D53)</f>
        <v>20.9395489682453</v>
      </c>
      <c r="E56" s="46"/>
      <c r="F56" s="3"/>
      <c r="H56" s="43"/>
      <c r="I56" s="44" t="s">
        <v>27</v>
      </c>
      <c r="J56" s="44"/>
      <c r="K56" s="45" t="n">
        <f aca="false">STDEV(K9:K53)</f>
        <v>24.597149221331</v>
      </c>
    </row>
    <row r="57" customFormat="false" ht="15" hidden="false" customHeight="false" outlineLevel="0" collapsed="false">
      <c r="A57" s="43"/>
      <c r="B57" s="44" t="s">
        <v>28</v>
      </c>
      <c r="C57" s="44"/>
      <c r="D57" s="47" t="n">
        <v>2.41413437</v>
      </c>
      <c r="E57" s="46"/>
      <c r="F57" s="3"/>
      <c r="H57" s="43"/>
      <c r="I57" s="44" t="s">
        <v>28</v>
      </c>
      <c r="J57" s="44"/>
      <c r="K57" s="47" t="n">
        <f aca="false">D57</f>
        <v>2.41413437</v>
      </c>
    </row>
    <row r="58" customFormat="false" ht="14.45" hidden="false" customHeight="true" outlineLevel="0" collapsed="false">
      <c r="A58" s="43" t="s">
        <v>29</v>
      </c>
      <c r="B58" s="48" t="s">
        <v>30</v>
      </c>
      <c r="C58" s="48"/>
      <c r="D58" s="49" t="n">
        <f aca="false">D57*D56</f>
        <v>50.5508848565391</v>
      </c>
      <c r="E58" s="50"/>
      <c r="F58" s="3"/>
      <c r="H58" s="43" t="s">
        <v>29</v>
      </c>
      <c r="I58" s="48" t="s">
        <v>30</v>
      </c>
      <c r="J58" s="48"/>
      <c r="K58" s="49" t="n">
        <f aca="false">K57*K56</f>
        <v>59.3808233392339</v>
      </c>
    </row>
    <row r="59" customFormat="false" ht="15" hidden="false" customHeight="false" outlineLevel="0" collapsed="false">
      <c r="A59" s="43"/>
      <c r="B59" s="48" t="s">
        <v>31</v>
      </c>
      <c r="C59" s="48"/>
      <c r="D59" s="49" t="n">
        <f aca="false">D58*10/3</f>
        <v>168.502949521797</v>
      </c>
      <c r="E59" s="46"/>
      <c r="F59" s="3"/>
      <c r="H59" s="43"/>
      <c r="I59" s="48" t="s">
        <v>31</v>
      </c>
      <c r="J59" s="48"/>
      <c r="K59" s="51" t="n">
        <f aca="false">K58*10/3</f>
        <v>197.936077797446</v>
      </c>
    </row>
    <row r="60" customFormat="false" ht="15" hidden="false" customHeight="false" outlineLevel="0" collapsed="false">
      <c r="A60" s="43"/>
      <c r="B60" s="52" t="s">
        <v>32</v>
      </c>
      <c r="C60" s="52"/>
      <c r="D60" s="53" t="n">
        <v>100</v>
      </c>
      <c r="E60" s="46"/>
      <c r="F60" s="3"/>
      <c r="H60" s="43"/>
      <c r="I60" s="52" t="s">
        <v>32</v>
      </c>
      <c r="J60" s="52"/>
      <c r="K60" s="53" t="n">
        <v>100</v>
      </c>
    </row>
    <row r="61" customFormat="false" ht="15" hidden="false" customHeight="false" outlineLevel="0" collapsed="false">
      <c r="A61" s="43"/>
      <c r="B61" s="44" t="s">
        <v>33</v>
      </c>
      <c r="C61" s="44"/>
      <c r="D61" s="45" t="str">
        <f aca="false">IF(D59*3&gt;=D60,"OK","FAIL")</f>
        <v>OK</v>
      </c>
      <c r="E61" s="46"/>
      <c r="F61" s="3"/>
      <c r="H61" s="43"/>
      <c r="I61" s="44" t="s">
        <v>33</v>
      </c>
      <c r="J61" s="44"/>
      <c r="K61" s="45" t="str">
        <f aca="false">IF(K59*3&gt;=K60,"OK","FAIL")</f>
        <v>OK</v>
      </c>
    </row>
    <row r="62" customFormat="false" ht="15" hidden="false" customHeight="false" outlineLevel="0" collapsed="false">
      <c r="A62" s="43"/>
      <c r="B62" s="44" t="s">
        <v>34</v>
      </c>
      <c r="C62" s="44"/>
      <c r="D62" s="45" t="s">
        <v>35</v>
      </c>
      <c r="E62" s="46"/>
      <c r="F62" s="3"/>
      <c r="H62" s="43"/>
      <c r="I62" s="44" t="s">
        <v>34</v>
      </c>
      <c r="J62" s="44"/>
      <c r="K62" s="45" t="s">
        <v>35</v>
      </c>
    </row>
    <row r="63" customFormat="false" ht="15" hidden="false" customHeight="false" outlineLevel="0" collapsed="false">
      <c r="A63" s="43"/>
      <c r="B63" s="44" t="s">
        <v>36</v>
      </c>
      <c r="C63" s="44"/>
      <c r="D63" s="45" t="str">
        <f aca="false">IF(D58&gt;(D7/10),"OK","FAIL")</f>
        <v>OK</v>
      </c>
      <c r="E63" s="46"/>
      <c r="F63" s="3"/>
      <c r="H63" s="43"/>
      <c r="I63" s="44" t="s">
        <v>36</v>
      </c>
      <c r="J63" s="44"/>
      <c r="K63" s="45" t="str">
        <f aca="false">IF(K58&gt;(K7/10),"OK","FAIL")</f>
        <v>OK</v>
      </c>
    </row>
    <row r="64" customFormat="false" ht="15" hidden="false" customHeight="false" outlineLevel="0" collapsed="false">
      <c r="A64" s="43"/>
      <c r="B64" s="44" t="s">
        <v>37</v>
      </c>
      <c r="C64" s="44"/>
      <c r="D64" s="45" t="str">
        <f aca="false">IF(D58&lt;D7,"OK","FAIL")</f>
        <v>OK</v>
      </c>
      <c r="E64" s="46"/>
      <c r="F64" s="3"/>
      <c r="H64" s="43"/>
      <c r="I64" s="44" t="s">
        <v>37</v>
      </c>
      <c r="J64" s="44"/>
      <c r="K64" s="45" t="str">
        <f aca="false">IF(K58&lt;K7,"OK","FAIL")</f>
        <v>FAIL</v>
      </c>
    </row>
    <row r="65" customFormat="false" ht="15" hidden="false" customHeight="false" outlineLevel="0" collapsed="false">
      <c r="A65" s="43"/>
      <c r="B65" s="52" t="s">
        <v>38</v>
      </c>
      <c r="C65" s="52"/>
      <c r="D65" s="54" t="str">
        <f aca="false">IF(AND(D61="ok",D62="ok",D63="ok",D64="ok"),"PASS","FAIL")</f>
        <v>PASS</v>
      </c>
      <c r="E65" s="46"/>
      <c r="F65" s="3"/>
      <c r="H65" s="43"/>
      <c r="I65" s="52" t="s">
        <v>38</v>
      </c>
      <c r="J65" s="52"/>
      <c r="K65" s="55" t="str">
        <f aca="false">IF(AND(K61="ok",K62="ok",K63="ok",K64="ok"),"PASS","FAIL")</f>
        <v>FAIL</v>
      </c>
    </row>
    <row r="66" s="56" customFormat="true" ht="15.75" hidden="false" customHeight="false" outlineLevel="0" collapsed="false">
      <c r="L66" s="57"/>
      <c r="M66" s="58"/>
      <c r="N66" s="59"/>
      <c r="O66" s="59"/>
    </row>
    <row r="67" s="56" customFormat="true" ht="16.5" hidden="false" customHeight="false" outlineLevel="0" collapsed="false">
      <c r="L67" s="57"/>
      <c r="M67" s="58"/>
      <c r="N67" s="59"/>
      <c r="O67" s="59"/>
    </row>
    <row r="68" s="56" customFormat="true" ht="18.75" hidden="false" customHeight="false" outlineLevel="0" collapsed="false">
      <c r="C68" s="60" t="s">
        <v>39</v>
      </c>
      <c r="D68" s="60"/>
      <c r="E68" s="60"/>
      <c r="J68" s="61" t="s">
        <v>40</v>
      </c>
      <c r="K68" s="61"/>
      <c r="L68" s="61"/>
      <c r="M68" s="58"/>
      <c r="N68" s="62" t="s">
        <v>41</v>
      </c>
      <c r="O68" s="62"/>
    </row>
    <row r="69" s="56" customFormat="true" ht="15.75" hidden="false" customHeight="false" outlineLevel="0" collapsed="false">
      <c r="C69" s="63" t="s">
        <v>42</v>
      </c>
      <c r="D69" s="64" t="n">
        <v>196</v>
      </c>
      <c r="E69" s="64"/>
      <c r="J69" s="65" t="s">
        <v>43</v>
      </c>
      <c r="K69" s="66" t="n">
        <v>33.883</v>
      </c>
      <c r="L69" s="67" t="s">
        <v>44</v>
      </c>
      <c r="N69" s="68" t="s">
        <v>45</v>
      </c>
      <c r="O69" s="68"/>
    </row>
    <row r="70" s="56" customFormat="true" ht="16.5" hidden="false" customHeight="false" outlineLevel="0" collapsed="false">
      <c r="C70" s="69" t="s">
        <v>46</v>
      </c>
      <c r="D70" s="70" t="n">
        <v>42948</v>
      </c>
      <c r="E70" s="71" t="n">
        <v>43677</v>
      </c>
      <c r="H70" s="72"/>
      <c r="I70" s="72"/>
      <c r="J70" s="73" t="s">
        <v>47</v>
      </c>
      <c r="K70" s="74" t="n">
        <v>100</v>
      </c>
      <c r="L70" s="75" t="s">
        <v>44</v>
      </c>
      <c r="N70" s="76" t="s">
        <v>6</v>
      </c>
      <c r="O70" s="76"/>
    </row>
    <row r="71" s="56" customFormat="true" ht="15.75" hidden="false" customHeight="false" outlineLevel="0" collapsed="false">
      <c r="C71" s="77" t="s">
        <v>48</v>
      </c>
      <c r="D71" s="77"/>
      <c r="E71" s="77"/>
      <c r="F71" s="1"/>
      <c r="G71" s="1"/>
      <c r="H71" s="72"/>
      <c r="I71" s="72"/>
      <c r="J71" s="78" t="s">
        <v>49</v>
      </c>
      <c r="K71" s="79" t="s">
        <v>50</v>
      </c>
      <c r="L71" s="80" t="s">
        <v>51</v>
      </c>
      <c r="N71" s="76"/>
      <c r="O71" s="76"/>
    </row>
    <row r="72" s="56" customFormat="true" ht="15.75" hidden="false" customHeight="false" outlineLevel="0" collapsed="false">
      <c r="C72" s="63" t="s">
        <v>52</v>
      </c>
      <c r="D72" s="81" t="n">
        <v>29.7</v>
      </c>
      <c r="E72" s="82" t="s">
        <v>53</v>
      </c>
      <c r="J72" s="65" t="s">
        <v>43</v>
      </c>
      <c r="K72" s="83" t="n">
        <v>50.5508848565393</v>
      </c>
      <c r="L72" s="84" t="s">
        <v>44</v>
      </c>
      <c r="N72" s="76"/>
      <c r="O72" s="76"/>
    </row>
    <row r="73" s="56" customFormat="true" ht="16.5" hidden="false" customHeight="false" outlineLevel="0" collapsed="false">
      <c r="C73" s="69" t="s">
        <v>54</v>
      </c>
      <c r="D73" s="85" t="n">
        <v>99</v>
      </c>
      <c r="E73" s="86" t="s">
        <v>53</v>
      </c>
      <c r="J73" s="73" t="s">
        <v>47</v>
      </c>
      <c r="K73" s="87" t="n">
        <v>100</v>
      </c>
      <c r="L73" s="88" t="s">
        <v>44</v>
      </c>
      <c r="N73" s="76"/>
      <c r="O73" s="76"/>
    </row>
    <row r="74" s="56" customFormat="true" ht="15.75" hidden="false" customHeight="false" outlineLevel="0" collapsed="false">
      <c r="C74" s="77" t="s">
        <v>55</v>
      </c>
      <c r="D74" s="77"/>
      <c r="E74" s="77"/>
      <c r="J74" s="78" t="s">
        <v>56</v>
      </c>
      <c r="K74" s="89" t="s">
        <v>57</v>
      </c>
      <c r="L74" s="80" t="s">
        <v>58</v>
      </c>
      <c r="N74" s="76"/>
      <c r="O74" s="76"/>
    </row>
    <row r="75" s="56" customFormat="true" ht="15.75" hidden="false" customHeight="false" outlineLevel="0" collapsed="false">
      <c r="C75" s="63" t="s">
        <v>59</v>
      </c>
      <c r="D75" s="81" t="n">
        <v>12.0594418950383</v>
      </c>
      <c r="E75" s="82" t="s">
        <v>53</v>
      </c>
      <c r="J75" s="63" t="s">
        <v>60</v>
      </c>
      <c r="K75" s="83" t="n">
        <v>50.5508848565393</v>
      </c>
      <c r="L75" s="84" t="s">
        <v>44</v>
      </c>
      <c r="N75" s="76"/>
      <c r="O75" s="76"/>
    </row>
    <row r="76" s="56" customFormat="true" ht="16.5" hidden="false" customHeight="false" outlineLevel="0" collapsed="false">
      <c r="C76" s="69" t="s">
        <v>61</v>
      </c>
      <c r="D76" s="85" t="n">
        <v>40.1981396501275</v>
      </c>
      <c r="E76" s="86" t="s">
        <v>53</v>
      </c>
      <c r="J76" s="69" t="s">
        <v>62</v>
      </c>
      <c r="K76" s="87" t="n">
        <v>100</v>
      </c>
      <c r="L76" s="88" t="s">
        <v>44</v>
      </c>
      <c r="M76" s="58"/>
      <c r="N76" s="90"/>
      <c r="O76" s="90"/>
    </row>
    <row r="77" s="56" customFormat="true" ht="15.75" hidden="false" customHeight="false" outlineLevel="0" collapsed="false">
      <c r="J77" s="1"/>
      <c r="K77" s="1"/>
      <c r="L77" s="2"/>
      <c r="M77" s="58"/>
      <c r="N77" s="1"/>
      <c r="O77" s="1"/>
    </row>
    <row r="78" s="56" customFormat="true" ht="15.75" hidden="false" customHeight="false" outlineLevel="0" collapsed="false">
      <c r="C78" s="1"/>
      <c r="D78" s="1"/>
      <c r="E78" s="1"/>
      <c r="F78" s="1"/>
      <c r="G78" s="1"/>
      <c r="H78" s="1"/>
      <c r="I78" s="1"/>
      <c r="J78" s="1" t="s">
        <v>63</v>
      </c>
      <c r="K78" s="1"/>
      <c r="L78" s="2"/>
      <c r="M78" s="3"/>
      <c r="N78" s="1"/>
      <c r="O78" s="1"/>
    </row>
    <row r="79" s="56" customFormat="true" ht="15.75" hidden="false" customHeight="false" outlineLevel="0" collapsed="false">
      <c r="C79" s="1"/>
      <c r="D79" s="1"/>
      <c r="E79" s="1"/>
      <c r="F79" s="1"/>
      <c r="G79" s="1"/>
      <c r="H79" s="1"/>
      <c r="I79" s="1"/>
      <c r="J79" s="1" t="s">
        <v>64</v>
      </c>
      <c r="K79" s="1"/>
      <c r="L79" s="2"/>
      <c r="M79" s="3"/>
      <c r="N79" s="1"/>
      <c r="O79" s="1"/>
    </row>
    <row r="80" s="56" customFormat="true" ht="15.75" hidden="false" customHeight="false" outlineLevel="0" collapsed="false">
      <c r="C80" s="1"/>
      <c r="D80" s="1"/>
      <c r="E80" s="1"/>
      <c r="F80" s="1"/>
      <c r="G80" s="1"/>
      <c r="H80" s="1"/>
      <c r="I80" s="1"/>
      <c r="J80" s="9" t="s">
        <v>65</v>
      </c>
      <c r="K80" s="1"/>
      <c r="L80" s="2"/>
      <c r="M80" s="3"/>
      <c r="N80" s="1"/>
      <c r="O80" s="1"/>
    </row>
    <row r="81" s="56" customFormat="true" ht="15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2"/>
      <c r="M81" s="3"/>
      <c r="N81" s="1"/>
      <c r="O81" s="1"/>
    </row>
    <row r="82" s="56" customFormat="true" ht="15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2"/>
      <c r="M82" s="3"/>
      <c r="N82" s="1"/>
      <c r="O82" s="1"/>
    </row>
    <row r="83" s="56" customFormat="true" ht="15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2"/>
      <c r="M83" s="3"/>
      <c r="N83" s="1"/>
      <c r="O83" s="1"/>
    </row>
    <row r="84" s="56" customFormat="true" ht="15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2"/>
      <c r="M84" s="3"/>
      <c r="N84" s="1"/>
      <c r="O84" s="1"/>
    </row>
  </sheetData>
  <mergeCells count="65">
    <mergeCell ref="A1:O1"/>
    <mergeCell ref="A2:C2"/>
    <mergeCell ref="D2:F2"/>
    <mergeCell ref="H2:J2"/>
    <mergeCell ref="K2:M2"/>
    <mergeCell ref="A3:C3"/>
    <mergeCell ref="D3:F3"/>
    <mergeCell ref="H3:J3"/>
    <mergeCell ref="K3:M3"/>
    <mergeCell ref="A4:C4"/>
    <mergeCell ref="D4:F4"/>
    <mergeCell ref="H4:J4"/>
    <mergeCell ref="K4:M4"/>
    <mergeCell ref="A6:A8"/>
    <mergeCell ref="B6:B8"/>
    <mergeCell ref="E6:F7"/>
    <mergeCell ref="H6:H8"/>
    <mergeCell ref="I6:I8"/>
    <mergeCell ref="L6:M7"/>
    <mergeCell ref="A9:A53"/>
    <mergeCell ref="H9:H53"/>
    <mergeCell ref="A54:A57"/>
    <mergeCell ref="B54:C54"/>
    <mergeCell ref="H54:H57"/>
    <mergeCell ref="I54:J54"/>
    <mergeCell ref="B55:C55"/>
    <mergeCell ref="I55:J55"/>
    <mergeCell ref="B56:C56"/>
    <mergeCell ref="I56:J56"/>
    <mergeCell ref="B57:C57"/>
    <mergeCell ref="I57:J57"/>
    <mergeCell ref="A58:A65"/>
    <mergeCell ref="B58:C58"/>
    <mergeCell ref="H58:H65"/>
    <mergeCell ref="I58:J58"/>
    <mergeCell ref="B59:C59"/>
    <mergeCell ref="I59:J59"/>
    <mergeCell ref="B60:C60"/>
    <mergeCell ref="I60:J60"/>
    <mergeCell ref="B61:C61"/>
    <mergeCell ref="I61:J61"/>
    <mergeCell ref="B62:C62"/>
    <mergeCell ref="I62:J62"/>
    <mergeCell ref="B63:C63"/>
    <mergeCell ref="I63:J63"/>
    <mergeCell ref="B64:C64"/>
    <mergeCell ref="I64:J64"/>
    <mergeCell ref="B65:C65"/>
    <mergeCell ref="I65:J65"/>
    <mergeCell ref="N66:O66"/>
    <mergeCell ref="N67:O67"/>
    <mergeCell ref="C68:E68"/>
    <mergeCell ref="J68:L68"/>
    <mergeCell ref="N68:O68"/>
    <mergeCell ref="D69:E69"/>
    <mergeCell ref="N69:O69"/>
    <mergeCell ref="N70:O70"/>
    <mergeCell ref="C71:E71"/>
    <mergeCell ref="N71:O71"/>
    <mergeCell ref="N72:O72"/>
    <mergeCell ref="N73:O73"/>
    <mergeCell ref="C74:E74"/>
    <mergeCell ref="N74:O74"/>
    <mergeCell ref="N75:O75"/>
    <mergeCell ref="N76:O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E201" activeCellId="0" sqref="E201:E202"/>
    </sheetView>
  </sheetViews>
  <sheetFormatPr defaultColWidth="8.96484375" defaultRowHeight="15" zeroHeight="false" outlineLevelRow="0" outlineLevelCol="0"/>
  <cols>
    <col collapsed="false" customWidth="true" hidden="false" outlineLevel="0" max="6" min="1" style="91" width="15.7"/>
  </cols>
  <sheetData>
    <row r="1" customFormat="false" ht="15" hidden="false" customHeight="false" outlineLevel="0" collapsed="false">
      <c r="A1" s="92" t="s">
        <v>66</v>
      </c>
      <c r="B1" s="92" t="s">
        <v>67</v>
      </c>
      <c r="C1" s="92" t="s">
        <v>68</v>
      </c>
      <c r="D1" s="92" t="s">
        <v>69</v>
      </c>
      <c r="E1" s="92" t="s">
        <v>70</v>
      </c>
      <c r="F1" s="92" t="s">
        <v>71</v>
      </c>
    </row>
    <row r="2" customFormat="false" ht="15" hidden="false" customHeight="false" outlineLevel="0" collapsed="false">
      <c r="A2" s="93" t="n">
        <v>1909946</v>
      </c>
      <c r="B2" s="93" t="s">
        <v>6</v>
      </c>
      <c r="C2" s="94" t="n">
        <v>43677.2964351852</v>
      </c>
      <c r="D2" s="93" t="s">
        <v>21</v>
      </c>
      <c r="E2" s="93" t="n">
        <v>0</v>
      </c>
      <c r="F2" s="93" t="s">
        <v>17</v>
      </c>
    </row>
    <row r="3" customFormat="false" ht="15" hidden="false" customHeight="false" outlineLevel="0" collapsed="false">
      <c r="A3" s="93" t="n">
        <v>1906853</v>
      </c>
      <c r="B3" s="93" t="s">
        <v>6</v>
      </c>
      <c r="C3" s="94" t="n">
        <v>43670.2248958333</v>
      </c>
      <c r="D3" s="93" t="s">
        <v>21</v>
      </c>
      <c r="E3" s="93" t="n">
        <v>0</v>
      </c>
      <c r="F3" s="93" t="s">
        <v>17</v>
      </c>
    </row>
    <row r="4" customFormat="false" ht="15" hidden="false" customHeight="false" outlineLevel="0" collapsed="false">
      <c r="A4" s="93" t="n">
        <v>1898628</v>
      </c>
      <c r="B4" s="93" t="s">
        <v>6</v>
      </c>
      <c r="C4" s="94" t="n">
        <v>43656.4730787037</v>
      </c>
      <c r="D4" s="93" t="s">
        <v>21</v>
      </c>
      <c r="E4" s="93" t="n">
        <v>0</v>
      </c>
      <c r="F4" s="93" t="s">
        <v>17</v>
      </c>
    </row>
    <row r="5" customFormat="false" ht="15" hidden="false" customHeight="false" outlineLevel="0" collapsed="false">
      <c r="A5" s="93" t="n">
        <v>1889478</v>
      </c>
      <c r="B5" s="93" t="s">
        <v>6</v>
      </c>
      <c r="C5" s="94" t="n">
        <v>43641.3051736111</v>
      </c>
      <c r="D5" s="93" t="s">
        <v>21</v>
      </c>
      <c r="E5" s="93" t="n">
        <v>0</v>
      </c>
      <c r="F5" s="93" t="s">
        <v>17</v>
      </c>
    </row>
    <row r="6" customFormat="false" ht="15" hidden="false" customHeight="false" outlineLevel="0" collapsed="false">
      <c r="A6" s="93" t="n">
        <v>1881908</v>
      </c>
      <c r="B6" s="93" t="s">
        <v>6</v>
      </c>
      <c r="C6" s="94" t="n">
        <v>43628.4008217593</v>
      </c>
      <c r="D6" s="93" t="s">
        <v>21</v>
      </c>
      <c r="E6" s="93" t="n">
        <v>0</v>
      </c>
      <c r="F6" s="93" t="s">
        <v>17</v>
      </c>
    </row>
    <row r="7" customFormat="false" ht="15" hidden="false" customHeight="false" outlineLevel="0" collapsed="false">
      <c r="A7" s="93" t="n">
        <v>1881902</v>
      </c>
      <c r="B7" s="93" t="s">
        <v>6</v>
      </c>
      <c r="C7" s="94" t="n">
        <v>43628.2623611111</v>
      </c>
      <c r="D7" s="93" t="s">
        <v>21</v>
      </c>
      <c r="E7" s="93" t="n">
        <v>0</v>
      </c>
      <c r="F7" s="93" t="s">
        <v>17</v>
      </c>
    </row>
    <row r="8" customFormat="false" ht="15" hidden="false" customHeight="false" outlineLevel="0" collapsed="false">
      <c r="A8" s="93" t="n">
        <v>1877753</v>
      </c>
      <c r="B8" s="93" t="s">
        <v>6</v>
      </c>
      <c r="C8" s="94" t="n">
        <v>43621.4181597222</v>
      </c>
      <c r="D8" s="93" t="s">
        <v>21</v>
      </c>
      <c r="E8" s="93" t="n">
        <v>0</v>
      </c>
      <c r="F8" s="93" t="s">
        <v>17</v>
      </c>
    </row>
    <row r="9" customFormat="false" ht="15" hidden="false" customHeight="false" outlineLevel="0" collapsed="false">
      <c r="A9" s="93" t="n">
        <v>1867026</v>
      </c>
      <c r="B9" s="93" t="s">
        <v>6</v>
      </c>
      <c r="C9" s="94" t="n">
        <v>43602.2125925926</v>
      </c>
      <c r="D9" s="93" t="s">
        <v>20</v>
      </c>
      <c r="E9" s="93" t="n">
        <v>0</v>
      </c>
      <c r="F9" s="93" t="s">
        <v>17</v>
      </c>
    </row>
    <row r="10" customFormat="false" ht="15" hidden="false" customHeight="false" outlineLevel="0" collapsed="false">
      <c r="A10" s="93" t="n">
        <v>1867020</v>
      </c>
      <c r="B10" s="93" t="s">
        <v>6</v>
      </c>
      <c r="C10" s="94" t="n">
        <v>43601.3405208333</v>
      </c>
      <c r="D10" s="93" t="s">
        <v>20</v>
      </c>
      <c r="E10" s="93" t="n">
        <v>0</v>
      </c>
      <c r="F10" s="93" t="s">
        <v>17</v>
      </c>
    </row>
    <row r="11" customFormat="false" ht="15" hidden="false" customHeight="false" outlineLevel="0" collapsed="false">
      <c r="A11" s="93" t="n">
        <v>1859875</v>
      </c>
      <c r="B11" s="93" t="s">
        <v>6</v>
      </c>
      <c r="C11" s="94" t="n">
        <v>43587.4512847222</v>
      </c>
      <c r="D11" s="93" t="s">
        <v>21</v>
      </c>
      <c r="E11" s="93" t="n">
        <v>0</v>
      </c>
      <c r="F11" s="93" t="s">
        <v>17</v>
      </c>
    </row>
    <row r="12" customFormat="false" ht="15" hidden="false" customHeight="false" outlineLevel="0" collapsed="false">
      <c r="A12" s="93" t="n">
        <v>1852334</v>
      </c>
      <c r="B12" s="93" t="s">
        <v>6</v>
      </c>
      <c r="C12" s="94" t="n">
        <v>43573.3938194444</v>
      </c>
      <c r="D12" s="93" t="s">
        <v>21</v>
      </c>
      <c r="E12" s="93" t="n">
        <v>0</v>
      </c>
      <c r="F12" s="93" t="s">
        <v>17</v>
      </c>
    </row>
    <row r="13" customFormat="false" ht="15" hidden="false" customHeight="false" outlineLevel="0" collapsed="false">
      <c r="A13" s="93" t="n">
        <v>1852330</v>
      </c>
      <c r="B13" s="93" t="s">
        <v>6</v>
      </c>
      <c r="C13" s="94" t="n">
        <v>43573.4847337963</v>
      </c>
      <c r="D13" s="93" t="s">
        <v>20</v>
      </c>
      <c r="E13" s="93" t="n">
        <v>0</v>
      </c>
      <c r="F13" s="93" t="s">
        <v>17</v>
      </c>
    </row>
    <row r="14" customFormat="false" ht="15" hidden="false" customHeight="false" outlineLevel="0" collapsed="false">
      <c r="A14" s="93" t="n">
        <v>1851714</v>
      </c>
      <c r="B14" s="93" t="s">
        <v>6</v>
      </c>
      <c r="C14" s="94" t="n">
        <v>43573.35375</v>
      </c>
      <c r="D14" s="93" t="s">
        <v>20</v>
      </c>
      <c r="E14" s="93" t="n">
        <v>0</v>
      </c>
      <c r="F14" s="93" t="s">
        <v>17</v>
      </c>
    </row>
    <row r="15" customFormat="false" ht="15" hidden="false" customHeight="false" outlineLevel="0" collapsed="false">
      <c r="A15" s="93" t="n">
        <v>1842304</v>
      </c>
      <c r="B15" s="93" t="s">
        <v>6</v>
      </c>
      <c r="C15" s="94" t="n">
        <v>43553.2136805556</v>
      </c>
      <c r="D15" s="93" t="s">
        <v>21</v>
      </c>
      <c r="E15" s="93" t="n">
        <v>0</v>
      </c>
      <c r="F15" s="93" t="s">
        <v>17</v>
      </c>
    </row>
    <row r="16" customFormat="false" ht="15" hidden="false" customHeight="false" outlineLevel="0" collapsed="false">
      <c r="A16" s="93" t="n">
        <v>1841690</v>
      </c>
      <c r="B16" s="93" t="s">
        <v>6</v>
      </c>
      <c r="C16" s="94" t="n">
        <v>43552.4333333333</v>
      </c>
      <c r="D16" s="93" t="s">
        <v>20</v>
      </c>
      <c r="E16" s="93" t="n">
        <v>0</v>
      </c>
      <c r="F16" s="93" t="s">
        <v>17</v>
      </c>
    </row>
    <row r="17" customFormat="false" ht="15" hidden="false" customHeight="false" outlineLevel="0" collapsed="false">
      <c r="A17" s="93" t="n">
        <v>1841686</v>
      </c>
      <c r="B17" s="93" t="s">
        <v>6</v>
      </c>
      <c r="C17" s="94" t="n">
        <v>43552.4530439815</v>
      </c>
      <c r="D17" s="93" t="s">
        <v>21</v>
      </c>
      <c r="E17" s="93" t="n">
        <v>0</v>
      </c>
      <c r="F17" s="93" t="s">
        <v>17</v>
      </c>
    </row>
    <row r="18" customFormat="false" ht="15" hidden="false" customHeight="false" outlineLevel="0" collapsed="false">
      <c r="A18" s="93" t="n">
        <v>1821514</v>
      </c>
      <c r="B18" s="93" t="s">
        <v>6</v>
      </c>
      <c r="C18" s="94" t="n">
        <v>43495.3619791667</v>
      </c>
      <c r="D18" s="93" t="s">
        <v>20</v>
      </c>
      <c r="E18" s="93" t="n">
        <v>0</v>
      </c>
      <c r="F18" s="93" t="s">
        <v>17</v>
      </c>
    </row>
    <row r="19" customFormat="false" ht="15" hidden="false" customHeight="false" outlineLevel="0" collapsed="false">
      <c r="A19" s="93" t="n">
        <v>1821508</v>
      </c>
      <c r="B19" s="93" t="s">
        <v>6</v>
      </c>
      <c r="C19" s="94" t="n">
        <v>43495.2898148148</v>
      </c>
      <c r="D19" s="93" t="s">
        <v>20</v>
      </c>
      <c r="E19" s="93" t="n">
        <v>0</v>
      </c>
      <c r="F19" s="93" t="s">
        <v>17</v>
      </c>
    </row>
    <row r="20" customFormat="false" ht="15" hidden="false" customHeight="false" outlineLevel="0" collapsed="false">
      <c r="A20" s="93" t="n">
        <v>1817458</v>
      </c>
      <c r="B20" s="93" t="s">
        <v>6</v>
      </c>
      <c r="C20" s="94" t="n">
        <v>43494.4324884259</v>
      </c>
      <c r="D20" s="93" t="s">
        <v>20</v>
      </c>
      <c r="E20" s="93" t="n">
        <v>0</v>
      </c>
      <c r="F20" s="93" t="s">
        <v>17</v>
      </c>
    </row>
    <row r="21" customFormat="false" ht="15" hidden="false" customHeight="false" outlineLevel="0" collapsed="false">
      <c r="A21" s="93" t="n">
        <v>1809188</v>
      </c>
      <c r="B21" s="93" t="s">
        <v>6</v>
      </c>
      <c r="C21" s="94" t="n">
        <v>43454.5516550926</v>
      </c>
      <c r="D21" s="93" t="s">
        <v>20</v>
      </c>
      <c r="E21" s="93" t="n">
        <v>0</v>
      </c>
      <c r="F21" s="93" t="s">
        <v>17</v>
      </c>
    </row>
    <row r="22" customFormat="false" ht="15" hidden="false" customHeight="false" outlineLevel="0" collapsed="false">
      <c r="A22" s="93" t="n">
        <v>1807201</v>
      </c>
      <c r="B22" s="93" t="s">
        <v>6</v>
      </c>
      <c r="C22" s="94" t="n">
        <v>43451.5245023148</v>
      </c>
      <c r="D22" s="93" t="s">
        <v>21</v>
      </c>
      <c r="E22" s="93" t="n">
        <v>0</v>
      </c>
      <c r="F22" s="93" t="s">
        <v>17</v>
      </c>
    </row>
    <row r="23" customFormat="false" ht="15" hidden="false" customHeight="false" outlineLevel="0" collapsed="false">
      <c r="A23" s="93" t="n">
        <v>1807195</v>
      </c>
      <c r="B23" s="93" t="s">
        <v>6</v>
      </c>
      <c r="C23" s="94" t="n">
        <v>43451.3622800926</v>
      </c>
      <c r="D23" s="93" t="s">
        <v>21</v>
      </c>
      <c r="E23" s="93" t="n">
        <v>0</v>
      </c>
      <c r="F23" s="93" t="s">
        <v>17</v>
      </c>
    </row>
    <row r="24" customFormat="false" ht="15" hidden="false" customHeight="false" outlineLevel="0" collapsed="false">
      <c r="A24" s="93" t="n">
        <v>1806017</v>
      </c>
      <c r="B24" s="93" t="s">
        <v>6</v>
      </c>
      <c r="C24" s="94" t="n">
        <v>43448.2755439815</v>
      </c>
      <c r="D24" s="93" t="s">
        <v>21</v>
      </c>
      <c r="E24" s="93" t="n">
        <v>0</v>
      </c>
      <c r="F24" s="93" t="s">
        <v>17</v>
      </c>
    </row>
    <row r="25" customFormat="false" ht="15" hidden="false" customHeight="false" outlineLevel="0" collapsed="false">
      <c r="A25" s="93" t="n">
        <v>1805077</v>
      </c>
      <c r="B25" s="93" t="s">
        <v>6</v>
      </c>
      <c r="C25" s="94" t="n">
        <v>43448.4721759259</v>
      </c>
      <c r="D25" s="93" t="s">
        <v>21</v>
      </c>
      <c r="E25" s="93" t="n">
        <v>0</v>
      </c>
      <c r="F25" s="93" t="s">
        <v>17</v>
      </c>
    </row>
    <row r="26" customFormat="false" ht="15" hidden="false" customHeight="false" outlineLevel="0" collapsed="false">
      <c r="A26" s="93" t="n">
        <v>1802164</v>
      </c>
      <c r="B26" s="93" t="s">
        <v>6</v>
      </c>
      <c r="C26" s="94" t="n">
        <v>43440.4475810185</v>
      </c>
      <c r="D26" s="93" t="s">
        <v>21</v>
      </c>
      <c r="E26" s="93" t="n">
        <v>0</v>
      </c>
      <c r="F26" s="93" t="s">
        <v>17</v>
      </c>
    </row>
    <row r="27" customFormat="false" ht="15" hidden="false" customHeight="false" outlineLevel="0" collapsed="false">
      <c r="A27" s="93" t="n">
        <v>1801423</v>
      </c>
      <c r="B27" s="93" t="s">
        <v>6</v>
      </c>
      <c r="C27" s="94" t="n">
        <v>43440.3200115741</v>
      </c>
      <c r="D27" s="93" t="s">
        <v>21</v>
      </c>
      <c r="E27" s="93" t="n">
        <v>0</v>
      </c>
      <c r="F27" s="93" t="s">
        <v>17</v>
      </c>
    </row>
    <row r="28" customFormat="false" ht="15" hidden="false" customHeight="false" outlineLevel="0" collapsed="false">
      <c r="A28" s="93" t="n">
        <v>1801419</v>
      </c>
      <c r="B28" s="93" t="s">
        <v>6</v>
      </c>
      <c r="C28" s="94" t="n">
        <v>43439.2949305556</v>
      </c>
      <c r="D28" s="93" t="s">
        <v>21</v>
      </c>
      <c r="E28" s="93" t="n">
        <v>0</v>
      </c>
      <c r="F28" s="93" t="s">
        <v>17</v>
      </c>
    </row>
    <row r="29" customFormat="false" ht="15" hidden="false" customHeight="false" outlineLevel="0" collapsed="false">
      <c r="A29" s="93" t="n">
        <v>1797958</v>
      </c>
      <c r="B29" s="93" t="s">
        <v>6</v>
      </c>
      <c r="C29" s="94" t="n">
        <v>43431.542650463</v>
      </c>
      <c r="D29" s="93" t="s">
        <v>21</v>
      </c>
      <c r="E29" s="93" t="n">
        <v>0</v>
      </c>
      <c r="F29" s="93" t="s">
        <v>17</v>
      </c>
    </row>
    <row r="30" customFormat="false" ht="15" hidden="false" customHeight="false" outlineLevel="0" collapsed="false">
      <c r="A30" s="93" t="n">
        <v>1797952</v>
      </c>
      <c r="B30" s="93" t="s">
        <v>6</v>
      </c>
      <c r="C30" s="94" t="n">
        <v>43431.3572569444</v>
      </c>
      <c r="D30" s="93" t="s">
        <v>21</v>
      </c>
      <c r="E30" s="93" t="n">
        <v>0</v>
      </c>
      <c r="F30" s="93" t="s">
        <v>17</v>
      </c>
    </row>
    <row r="31" customFormat="false" ht="15" hidden="false" customHeight="false" outlineLevel="0" collapsed="false">
      <c r="A31" s="93" t="n">
        <v>1797542</v>
      </c>
      <c r="B31" s="93" t="s">
        <v>6</v>
      </c>
      <c r="C31" s="94" t="n">
        <v>43430.6011689815</v>
      </c>
      <c r="D31" s="93" t="s">
        <v>21</v>
      </c>
      <c r="E31" s="93" t="n">
        <v>0</v>
      </c>
      <c r="F31" s="93" t="s">
        <v>17</v>
      </c>
    </row>
    <row r="32" customFormat="false" ht="15" hidden="false" customHeight="false" outlineLevel="0" collapsed="false">
      <c r="A32" s="93" t="n">
        <v>1793418</v>
      </c>
      <c r="B32" s="93" t="s">
        <v>6</v>
      </c>
      <c r="C32" s="94" t="n">
        <v>43430.365474537</v>
      </c>
      <c r="D32" s="93" t="s">
        <v>21</v>
      </c>
      <c r="E32" s="93" t="n">
        <v>0</v>
      </c>
      <c r="F32" s="93" t="s">
        <v>17</v>
      </c>
    </row>
    <row r="33" customFormat="false" ht="15" hidden="false" customHeight="false" outlineLevel="0" collapsed="false">
      <c r="A33" s="93" t="n">
        <v>1792446</v>
      </c>
      <c r="B33" s="93" t="s">
        <v>6</v>
      </c>
      <c r="C33" s="94" t="n">
        <v>43418.4471990741</v>
      </c>
      <c r="D33" s="93" t="s">
        <v>21</v>
      </c>
      <c r="E33" s="93" t="n">
        <v>0</v>
      </c>
      <c r="F33" s="93" t="s">
        <v>17</v>
      </c>
    </row>
    <row r="34" customFormat="false" ht="15" hidden="false" customHeight="false" outlineLevel="0" collapsed="false">
      <c r="A34" s="93" t="n">
        <v>1792438</v>
      </c>
      <c r="B34" s="93" t="s">
        <v>6</v>
      </c>
      <c r="C34" s="94" t="n">
        <v>43418.2566782407</v>
      </c>
      <c r="D34" s="93" t="s">
        <v>21</v>
      </c>
      <c r="E34" s="93" t="n">
        <v>0</v>
      </c>
      <c r="F34" s="93" t="s">
        <v>17</v>
      </c>
    </row>
    <row r="35" customFormat="false" ht="15" hidden="false" customHeight="false" outlineLevel="0" collapsed="false">
      <c r="A35" s="93" t="n">
        <v>1790722</v>
      </c>
      <c r="B35" s="93" t="s">
        <v>6</v>
      </c>
      <c r="C35" s="94" t="n">
        <v>43416.4156018519</v>
      </c>
      <c r="D35" s="93" t="s">
        <v>21</v>
      </c>
      <c r="E35" s="93" t="n">
        <v>0</v>
      </c>
      <c r="F35" s="93" t="s">
        <v>17</v>
      </c>
    </row>
    <row r="36" customFormat="false" ht="15" hidden="false" customHeight="false" outlineLevel="0" collapsed="false">
      <c r="A36" s="93" t="n">
        <v>1788804</v>
      </c>
      <c r="B36" s="93" t="s">
        <v>6</v>
      </c>
      <c r="C36" s="94" t="n">
        <v>43413.5165162037</v>
      </c>
      <c r="D36" s="93" t="s">
        <v>21</v>
      </c>
      <c r="E36" s="93" t="n">
        <v>0</v>
      </c>
      <c r="F36" s="93" t="s">
        <v>17</v>
      </c>
    </row>
    <row r="37" customFormat="false" ht="15" hidden="false" customHeight="false" outlineLevel="0" collapsed="false">
      <c r="A37" s="93" t="n">
        <v>1787861</v>
      </c>
      <c r="B37" s="93" t="s">
        <v>6</v>
      </c>
      <c r="C37" s="94" t="n">
        <v>43413.3361226852</v>
      </c>
      <c r="D37" s="93" t="s">
        <v>21</v>
      </c>
      <c r="E37" s="93" t="n">
        <v>0</v>
      </c>
      <c r="F37" s="93" t="s">
        <v>17</v>
      </c>
    </row>
    <row r="38" customFormat="false" ht="15" hidden="false" customHeight="false" outlineLevel="0" collapsed="false">
      <c r="A38" s="93" t="n">
        <v>1787705</v>
      </c>
      <c r="B38" s="93" t="s">
        <v>6</v>
      </c>
      <c r="C38" s="94" t="n">
        <v>43412.3255208333</v>
      </c>
      <c r="D38" s="93" t="s">
        <v>21</v>
      </c>
      <c r="E38" s="93" t="n">
        <v>0</v>
      </c>
      <c r="F38" s="93" t="s">
        <v>17</v>
      </c>
    </row>
    <row r="39" customFormat="false" ht="15" hidden="false" customHeight="false" outlineLevel="0" collapsed="false">
      <c r="A39" s="93" t="n">
        <v>1785888</v>
      </c>
      <c r="B39" s="93" t="s">
        <v>6</v>
      </c>
      <c r="C39" s="94" t="n">
        <v>43411.4661226852</v>
      </c>
      <c r="D39" s="93" t="s">
        <v>21</v>
      </c>
      <c r="E39" s="93" t="n">
        <v>0</v>
      </c>
      <c r="F39" s="93" t="s">
        <v>17</v>
      </c>
    </row>
    <row r="40" customFormat="false" ht="15" hidden="false" customHeight="false" outlineLevel="0" collapsed="false">
      <c r="A40" s="93" t="n">
        <v>1777514</v>
      </c>
      <c r="B40" s="93" t="s">
        <v>6</v>
      </c>
      <c r="C40" s="94" t="n">
        <v>43398.5022222222</v>
      </c>
      <c r="D40" s="93" t="s">
        <v>21</v>
      </c>
      <c r="E40" s="93" t="n">
        <v>0</v>
      </c>
      <c r="F40" s="93" t="s">
        <v>17</v>
      </c>
    </row>
    <row r="41" customFormat="false" ht="15" hidden="false" customHeight="false" outlineLevel="0" collapsed="false">
      <c r="A41" s="93" t="n">
        <v>1776807</v>
      </c>
      <c r="B41" s="93" t="s">
        <v>6</v>
      </c>
      <c r="C41" s="94" t="n">
        <v>43398.2314814815</v>
      </c>
      <c r="D41" s="93" t="s">
        <v>21</v>
      </c>
      <c r="E41" s="93" t="n">
        <v>0</v>
      </c>
      <c r="F41" s="93" t="s">
        <v>17</v>
      </c>
    </row>
    <row r="42" customFormat="false" ht="15" hidden="false" customHeight="false" outlineLevel="0" collapsed="false">
      <c r="A42" s="93" t="n">
        <v>1776801</v>
      </c>
      <c r="B42" s="93" t="s">
        <v>6</v>
      </c>
      <c r="C42" s="94" t="n">
        <v>43397.4737037037</v>
      </c>
      <c r="D42" s="93" t="s">
        <v>20</v>
      </c>
      <c r="E42" s="93" t="n">
        <v>0</v>
      </c>
      <c r="F42" s="93" t="s">
        <v>17</v>
      </c>
    </row>
    <row r="43" customFormat="false" ht="15" hidden="false" customHeight="false" outlineLevel="0" collapsed="false">
      <c r="A43" s="93" t="n">
        <v>1776795</v>
      </c>
      <c r="B43" s="93" t="s">
        <v>6</v>
      </c>
      <c r="C43" s="94" t="n">
        <v>43397.4237384259</v>
      </c>
      <c r="D43" s="93" t="s">
        <v>21</v>
      </c>
      <c r="E43" s="93" t="n">
        <v>0</v>
      </c>
      <c r="F43" s="93" t="s">
        <v>17</v>
      </c>
    </row>
    <row r="44" customFormat="false" ht="15" hidden="false" customHeight="false" outlineLevel="0" collapsed="false">
      <c r="A44" s="93" t="n">
        <v>1776789</v>
      </c>
      <c r="B44" s="93" t="s">
        <v>6</v>
      </c>
      <c r="C44" s="94" t="n">
        <v>43397.3478125</v>
      </c>
      <c r="D44" s="93" t="s">
        <v>20</v>
      </c>
      <c r="E44" s="93" t="n">
        <v>0</v>
      </c>
      <c r="F44" s="93" t="s">
        <v>17</v>
      </c>
    </row>
    <row r="45" customFormat="false" ht="15" hidden="false" customHeight="false" outlineLevel="0" collapsed="false">
      <c r="A45" s="93" t="n">
        <v>1775647</v>
      </c>
      <c r="B45" s="93" t="s">
        <v>6</v>
      </c>
      <c r="C45" s="94" t="n">
        <v>43395.5218402778</v>
      </c>
      <c r="D45" s="93" t="s">
        <v>21</v>
      </c>
      <c r="E45" s="93" t="n">
        <v>0</v>
      </c>
      <c r="F45" s="93" t="s">
        <v>17</v>
      </c>
    </row>
    <row r="46" customFormat="false" ht="15" hidden="false" customHeight="false" outlineLevel="0" collapsed="false">
      <c r="A46" s="93" t="n">
        <v>1775429</v>
      </c>
      <c r="B46" s="93" t="s">
        <v>6</v>
      </c>
      <c r="C46" s="94" t="n">
        <v>43397.2023726852</v>
      </c>
      <c r="D46" s="93" t="s">
        <v>21</v>
      </c>
      <c r="E46" s="93" t="n">
        <v>0</v>
      </c>
      <c r="F46" s="93" t="s">
        <v>17</v>
      </c>
    </row>
    <row r="47" customFormat="false" ht="15" hidden="false" customHeight="false" outlineLevel="0" collapsed="false">
      <c r="A47" s="93" t="n">
        <v>1773397</v>
      </c>
      <c r="B47" s="93" t="s">
        <v>6</v>
      </c>
      <c r="C47" s="94" t="n">
        <v>43395.3901736111</v>
      </c>
      <c r="D47" s="93" t="s">
        <v>21</v>
      </c>
      <c r="E47" s="93" t="n">
        <v>0</v>
      </c>
      <c r="F47" s="93" t="s">
        <v>17</v>
      </c>
    </row>
    <row r="48" customFormat="false" ht="15" hidden="false" customHeight="false" outlineLevel="0" collapsed="false">
      <c r="A48" s="93" t="n">
        <v>1771674</v>
      </c>
      <c r="B48" s="93" t="s">
        <v>6</v>
      </c>
      <c r="C48" s="94" t="n">
        <v>43392.275787037</v>
      </c>
      <c r="D48" s="93" t="s">
        <v>21</v>
      </c>
      <c r="E48" s="93" t="n">
        <v>0</v>
      </c>
      <c r="F48" s="93" t="s">
        <v>17</v>
      </c>
    </row>
    <row r="49" customFormat="false" ht="15" hidden="false" customHeight="false" outlineLevel="0" collapsed="false">
      <c r="A49" s="93" t="n">
        <v>1767255</v>
      </c>
      <c r="B49" s="93" t="s">
        <v>6</v>
      </c>
      <c r="C49" s="94" t="n">
        <v>43383.219525463</v>
      </c>
      <c r="D49" s="93" t="s">
        <v>21</v>
      </c>
      <c r="E49" s="93" t="n">
        <v>0</v>
      </c>
      <c r="F49" s="93" t="s">
        <v>17</v>
      </c>
    </row>
    <row r="50" customFormat="false" ht="15" hidden="false" customHeight="false" outlineLevel="0" collapsed="false">
      <c r="A50" s="93" t="n">
        <v>1761356</v>
      </c>
      <c r="B50" s="93" t="s">
        <v>6</v>
      </c>
      <c r="C50" s="94" t="n">
        <v>43371.3772337963</v>
      </c>
      <c r="D50" s="93" t="s">
        <v>21</v>
      </c>
      <c r="E50" s="93" t="n">
        <v>0</v>
      </c>
      <c r="F50" s="93" t="s">
        <v>17</v>
      </c>
    </row>
    <row r="51" customFormat="false" ht="15" hidden="false" customHeight="false" outlineLevel="0" collapsed="false">
      <c r="A51" s="93" t="n">
        <v>1758810</v>
      </c>
      <c r="B51" s="93" t="s">
        <v>6</v>
      </c>
      <c r="C51" s="94" t="n">
        <v>43368.5164236111</v>
      </c>
      <c r="D51" s="93" t="s">
        <v>21</v>
      </c>
      <c r="E51" s="93" t="n">
        <v>0</v>
      </c>
      <c r="F51" s="93" t="s">
        <v>17</v>
      </c>
    </row>
    <row r="52" customFormat="false" ht="15" hidden="false" customHeight="false" outlineLevel="0" collapsed="false">
      <c r="A52" s="93" t="n">
        <v>1758807</v>
      </c>
      <c r="B52" s="93" t="s">
        <v>6</v>
      </c>
      <c r="C52" s="94" t="n">
        <v>43368.5193055556</v>
      </c>
      <c r="D52" s="93" t="s">
        <v>20</v>
      </c>
      <c r="E52" s="93" t="n">
        <v>0</v>
      </c>
      <c r="F52" s="93" t="s">
        <v>17</v>
      </c>
    </row>
    <row r="53" customFormat="false" ht="15" hidden="false" customHeight="false" outlineLevel="0" collapsed="false">
      <c r="A53" s="93" t="n">
        <v>1758403</v>
      </c>
      <c r="B53" s="93" t="s">
        <v>6</v>
      </c>
      <c r="C53" s="94" t="n">
        <v>43367.532025463</v>
      </c>
      <c r="D53" s="93" t="s">
        <v>21</v>
      </c>
      <c r="E53" s="93" t="n">
        <v>0</v>
      </c>
      <c r="F53" s="93" t="s">
        <v>17</v>
      </c>
    </row>
    <row r="54" customFormat="false" ht="15" hidden="false" customHeight="false" outlineLevel="0" collapsed="false">
      <c r="A54" s="93" t="n">
        <v>1758399</v>
      </c>
      <c r="B54" s="93" t="s">
        <v>6</v>
      </c>
      <c r="C54" s="94" t="n">
        <v>43367.529525463</v>
      </c>
      <c r="D54" s="93" t="s">
        <v>20</v>
      </c>
      <c r="E54" s="93" t="n">
        <v>0</v>
      </c>
      <c r="F54" s="93" t="s">
        <v>17</v>
      </c>
    </row>
    <row r="55" customFormat="false" ht="15" hidden="false" customHeight="false" outlineLevel="0" collapsed="false">
      <c r="A55" s="93" t="n">
        <v>1755290</v>
      </c>
      <c r="B55" s="93" t="s">
        <v>6</v>
      </c>
      <c r="C55" s="94" t="n">
        <v>43363.4557291667</v>
      </c>
      <c r="D55" s="93" t="s">
        <v>21</v>
      </c>
      <c r="E55" s="93" t="n">
        <v>0</v>
      </c>
      <c r="F55" s="93" t="s">
        <v>17</v>
      </c>
    </row>
    <row r="56" customFormat="false" ht="15" hidden="false" customHeight="false" outlineLevel="0" collapsed="false">
      <c r="A56" s="93" t="n">
        <v>1754562</v>
      </c>
      <c r="B56" s="93" t="s">
        <v>6</v>
      </c>
      <c r="C56" s="94" t="n">
        <v>43362.5167824074</v>
      </c>
      <c r="D56" s="93" t="s">
        <v>21</v>
      </c>
      <c r="E56" s="93" t="n">
        <v>0</v>
      </c>
      <c r="F56" s="93" t="s">
        <v>17</v>
      </c>
    </row>
    <row r="57" customFormat="false" ht="15" hidden="false" customHeight="false" outlineLevel="0" collapsed="false">
      <c r="A57" s="93" t="n">
        <v>1753078</v>
      </c>
      <c r="B57" s="93" t="s">
        <v>6</v>
      </c>
      <c r="C57" s="94" t="n">
        <v>43357.478912037</v>
      </c>
      <c r="D57" s="93" t="s">
        <v>21</v>
      </c>
      <c r="E57" s="93" t="n">
        <v>0</v>
      </c>
      <c r="F57" s="93" t="s">
        <v>17</v>
      </c>
    </row>
    <row r="58" customFormat="false" ht="15" hidden="false" customHeight="false" outlineLevel="0" collapsed="false">
      <c r="A58" s="93" t="n">
        <v>1753009</v>
      </c>
      <c r="B58" s="93" t="s">
        <v>6</v>
      </c>
      <c r="C58" s="94" t="n">
        <v>43361.4524421296</v>
      </c>
      <c r="D58" s="93" t="s">
        <v>21</v>
      </c>
      <c r="E58" s="93" t="n">
        <v>0</v>
      </c>
      <c r="F58" s="93" t="s">
        <v>17</v>
      </c>
    </row>
    <row r="59" customFormat="false" ht="15" hidden="false" customHeight="false" outlineLevel="0" collapsed="false">
      <c r="A59" s="93" t="n">
        <v>1752155</v>
      </c>
      <c r="B59" s="93" t="s">
        <v>6</v>
      </c>
      <c r="C59" s="94" t="n">
        <v>43357.3318055556</v>
      </c>
      <c r="D59" s="93" t="s">
        <v>21</v>
      </c>
      <c r="E59" s="93" t="n">
        <v>0</v>
      </c>
      <c r="F59" s="93" t="s">
        <v>17</v>
      </c>
    </row>
    <row r="60" customFormat="false" ht="15" hidden="false" customHeight="false" outlineLevel="0" collapsed="false">
      <c r="A60" s="93" t="n">
        <v>1751245</v>
      </c>
      <c r="B60" s="93" t="s">
        <v>6</v>
      </c>
      <c r="C60" s="94" t="n">
        <v>43355.5934375</v>
      </c>
      <c r="D60" s="93" t="s">
        <v>21</v>
      </c>
      <c r="E60" s="93" t="n">
        <v>0</v>
      </c>
      <c r="F60" s="93" t="s">
        <v>17</v>
      </c>
    </row>
    <row r="61" customFormat="false" ht="15" hidden="false" customHeight="false" outlineLevel="0" collapsed="false">
      <c r="A61" s="93" t="n">
        <v>1750728</v>
      </c>
      <c r="B61" s="93" t="s">
        <v>6</v>
      </c>
      <c r="C61" s="94" t="n">
        <v>43354.6265393519</v>
      </c>
      <c r="D61" s="93" t="s">
        <v>21</v>
      </c>
      <c r="E61" s="93" t="n">
        <v>0</v>
      </c>
      <c r="F61" s="93" t="s">
        <v>17</v>
      </c>
    </row>
    <row r="62" customFormat="false" ht="15" hidden="false" customHeight="false" outlineLevel="0" collapsed="false">
      <c r="A62" s="93" t="n">
        <v>1750707</v>
      </c>
      <c r="B62" s="93" t="s">
        <v>6</v>
      </c>
      <c r="C62" s="94" t="n">
        <v>43354.4967013889</v>
      </c>
      <c r="D62" s="93" t="s">
        <v>21</v>
      </c>
      <c r="E62" s="93" t="n">
        <v>0</v>
      </c>
      <c r="F62" s="93" t="s">
        <v>17</v>
      </c>
    </row>
    <row r="63" customFormat="false" ht="15" hidden="false" customHeight="false" outlineLevel="0" collapsed="false">
      <c r="A63" s="93" t="n">
        <v>1748459</v>
      </c>
      <c r="B63" s="93" t="s">
        <v>6</v>
      </c>
      <c r="C63" s="94" t="n">
        <v>43350.5110416667</v>
      </c>
      <c r="D63" s="93" t="s">
        <v>21</v>
      </c>
      <c r="E63" s="93" t="n">
        <v>0</v>
      </c>
      <c r="F63" s="93" t="s">
        <v>17</v>
      </c>
    </row>
    <row r="64" customFormat="false" ht="15" hidden="false" customHeight="false" outlineLevel="0" collapsed="false">
      <c r="A64" s="93" t="n">
        <v>1747529</v>
      </c>
      <c r="B64" s="93" t="s">
        <v>6</v>
      </c>
      <c r="C64" s="94" t="n">
        <v>43349.4808912037</v>
      </c>
      <c r="D64" s="93" t="s">
        <v>21</v>
      </c>
      <c r="E64" s="93" t="n">
        <v>0</v>
      </c>
      <c r="F64" s="93" t="s">
        <v>17</v>
      </c>
    </row>
    <row r="65" customFormat="false" ht="15" hidden="false" customHeight="false" outlineLevel="0" collapsed="false">
      <c r="A65" s="93" t="n">
        <v>1746826</v>
      </c>
      <c r="B65" s="93" t="s">
        <v>6</v>
      </c>
      <c r="C65" s="94" t="n">
        <v>43348.6106018519</v>
      </c>
      <c r="D65" s="93" t="s">
        <v>21</v>
      </c>
      <c r="E65" s="93" t="n">
        <v>0</v>
      </c>
      <c r="F65" s="93" t="s">
        <v>17</v>
      </c>
    </row>
    <row r="66" customFormat="false" ht="15" hidden="false" customHeight="false" outlineLevel="0" collapsed="false">
      <c r="A66" s="93" t="n">
        <v>1746819</v>
      </c>
      <c r="B66" s="93" t="s">
        <v>6</v>
      </c>
      <c r="C66" s="94" t="n">
        <v>43348.4824421296</v>
      </c>
      <c r="D66" s="93" t="s">
        <v>21</v>
      </c>
      <c r="E66" s="93" t="n">
        <v>0</v>
      </c>
      <c r="F66" s="93" t="s">
        <v>17</v>
      </c>
    </row>
    <row r="67" customFormat="false" ht="15" hidden="false" customHeight="false" outlineLevel="0" collapsed="false">
      <c r="A67" s="93" t="n">
        <v>1746773</v>
      </c>
      <c r="B67" s="93" t="s">
        <v>6</v>
      </c>
      <c r="C67" s="94" t="n">
        <v>43347.7128819445</v>
      </c>
      <c r="D67" s="93" t="s">
        <v>21</v>
      </c>
      <c r="E67" s="93" t="n">
        <v>0</v>
      </c>
      <c r="F67" s="93" t="s">
        <v>17</v>
      </c>
    </row>
    <row r="68" customFormat="false" ht="15" hidden="false" customHeight="false" outlineLevel="0" collapsed="false">
      <c r="A68" s="93" t="n">
        <v>1745238</v>
      </c>
      <c r="B68" s="93" t="s">
        <v>6</v>
      </c>
      <c r="C68" s="94" t="n">
        <v>43343.3074074074</v>
      </c>
      <c r="D68" s="93" t="s">
        <v>21</v>
      </c>
      <c r="E68" s="93" t="n">
        <v>0</v>
      </c>
      <c r="F68" s="93" t="s">
        <v>17</v>
      </c>
    </row>
    <row r="69" customFormat="false" ht="15" hidden="false" customHeight="false" outlineLevel="0" collapsed="false">
      <c r="A69" s="93" t="n">
        <v>1743843</v>
      </c>
      <c r="B69" s="93" t="s">
        <v>6</v>
      </c>
      <c r="C69" s="94" t="n">
        <v>43342.6113425926</v>
      </c>
      <c r="D69" s="93" t="s">
        <v>21</v>
      </c>
      <c r="E69" s="93" t="n">
        <v>0</v>
      </c>
      <c r="F69" s="93" t="s">
        <v>17</v>
      </c>
    </row>
    <row r="70" customFormat="false" ht="15" hidden="false" customHeight="false" outlineLevel="0" collapsed="false">
      <c r="A70" s="93" t="n">
        <v>1743830</v>
      </c>
      <c r="B70" s="93" t="s">
        <v>6</v>
      </c>
      <c r="C70" s="94" t="n">
        <v>43342.4600462963</v>
      </c>
      <c r="D70" s="93" t="s">
        <v>21</v>
      </c>
      <c r="E70" s="93" t="n">
        <v>0</v>
      </c>
      <c r="F70" s="93" t="s">
        <v>17</v>
      </c>
    </row>
    <row r="71" customFormat="false" ht="15" hidden="false" customHeight="false" outlineLevel="0" collapsed="false">
      <c r="A71" s="93" t="n">
        <v>1743824</v>
      </c>
      <c r="B71" s="93" t="s">
        <v>6</v>
      </c>
      <c r="C71" s="94" t="n">
        <v>43342.3178819444</v>
      </c>
      <c r="D71" s="93" t="s">
        <v>21</v>
      </c>
      <c r="E71" s="93" t="n">
        <v>0</v>
      </c>
      <c r="F71" s="93" t="s">
        <v>17</v>
      </c>
    </row>
    <row r="72" customFormat="false" ht="15" hidden="false" customHeight="false" outlineLevel="0" collapsed="false">
      <c r="A72" s="93" t="n">
        <v>1742155</v>
      </c>
      <c r="B72" s="93" t="s">
        <v>6</v>
      </c>
      <c r="C72" s="94" t="n">
        <v>43339.5074884259</v>
      </c>
      <c r="D72" s="93" t="s">
        <v>21</v>
      </c>
      <c r="E72" s="93" t="n">
        <v>0</v>
      </c>
      <c r="F72" s="93" t="s">
        <v>17</v>
      </c>
    </row>
    <row r="73" customFormat="false" ht="15" hidden="false" customHeight="false" outlineLevel="0" collapsed="false">
      <c r="A73" s="93" t="n">
        <v>1742134</v>
      </c>
      <c r="B73" s="93" t="s">
        <v>6</v>
      </c>
      <c r="C73" s="94" t="n">
        <v>43339.3839930556</v>
      </c>
      <c r="D73" s="93" t="s">
        <v>21</v>
      </c>
      <c r="E73" s="93" t="n">
        <v>0</v>
      </c>
      <c r="F73" s="93" t="s">
        <v>17</v>
      </c>
    </row>
    <row r="74" customFormat="false" ht="15" hidden="false" customHeight="false" outlineLevel="0" collapsed="false">
      <c r="A74" s="93" t="n">
        <v>1741029</v>
      </c>
      <c r="B74" s="93" t="s">
        <v>6</v>
      </c>
      <c r="C74" s="94" t="n">
        <v>43336.4391203704</v>
      </c>
      <c r="D74" s="93" t="s">
        <v>21</v>
      </c>
      <c r="E74" s="93" t="n">
        <v>0</v>
      </c>
      <c r="F74" s="93" t="s">
        <v>17</v>
      </c>
    </row>
    <row r="75" customFormat="false" ht="15" hidden="false" customHeight="false" outlineLevel="0" collapsed="false">
      <c r="A75" s="93" t="n">
        <v>1741023</v>
      </c>
      <c r="B75" s="93" t="s">
        <v>6</v>
      </c>
      <c r="C75" s="94" t="n">
        <v>43336.3138425926</v>
      </c>
      <c r="D75" s="93" t="s">
        <v>21</v>
      </c>
      <c r="E75" s="93" t="n">
        <v>0</v>
      </c>
      <c r="F75" s="93" t="s">
        <v>17</v>
      </c>
    </row>
    <row r="76" customFormat="false" ht="15" hidden="false" customHeight="false" outlineLevel="0" collapsed="false">
      <c r="A76" s="93" t="n">
        <v>1739661</v>
      </c>
      <c r="B76" s="93" t="s">
        <v>6</v>
      </c>
      <c r="C76" s="94" t="n">
        <v>43339.2527430556</v>
      </c>
      <c r="D76" s="93" t="s">
        <v>21</v>
      </c>
      <c r="E76" s="93" t="n">
        <v>0</v>
      </c>
      <c r="F76" s="93" t="s">
        <v>17</v>
      </c>
    </row>
    <row r="77" customFormat="false" ht="15" hidden="false" customHeight="false" outlineLevel="0" collapsed="false">
      <c r="A77" s="93" t="n">
        <v>1739655</v>
      </c>
      <c r="B77" s="93" t="s">
        <v>6</v>
      </c>
      <c r="C77" s="94" t="n">
        <v>43335.3868634259</v>
      </c>
      <c r="D77" s="93" t="s">
        <v>21</v>
      </c>
      <c r="E77" s="93" t="n">
        <v>0</v>
      </c>
      <c r="F77" s="93" t="s">
        <v>17</v>
      </c>
    </row>
    <row r="78" customFormat="false" ht="15" hidden="false" customHeight="false" outlineLevel="0" collapsed="false">
      <c r="A78" s="93" t="n">
        <v>1739433</v>
      </c>
      <c r="B78" s="93" t="s">
        <v>6</v>
      </c>
      <c r="C78" s="94" t="n">
        <v>43334.4340277778</v>
      </c>
      <c r="D78" s="93" t="s">
        <v>21</v>
      </c>
      <c r="E78" s="93" t="n">
        <v>0</v>
      </c>
      <c r="F78" s="93" t="s">
        <v>17</v>
      </c>
    </row>
    <row r="79" customFormat="false" ht="15" hidden="false" customHeight="false" outlineLevel="0" collapsed="false">
      <c r="A79" s="93" t="n">
        <v>1738842</v>
      </c>
      <c r="B79" s="93" t="s">
        <v>6</v>
      </c>
      <c r="C79" s="94" t="n">
        <v>43334.3084143519</v>
      </c>
      <c r="D79" s="93" t="s">
        <v>21</v>
      </c>
      <c r="E79" s="93" t="n">
        <v>0</v>
      </c>
      <c r="F79" s="93" t="s">
        <v>17</v>
      </c>
    </row>
    <row r="80" customFormat="false" ht="15" hidden="false" customHeight="false" outlineLevel="0" collapsed="false">
      <c r="A80" s="93" t="n">
        <v>1738472</v>
      </c>
      <c r="B80" s="93" t="s">
        <v>6</v>
      </c>
      <c r="C80" s="94" t="n">
        <v>43333.3679166667</v>
      </c>
      <c r="D80" s="93" t="s">
        <v>21</v>
      </c>
      <c r="E80" s="93" t="n">
        <v>0</v>
      </c>
      <c r="F80" s="93" t="s">
        <v>17</v>
      </c>
    </row>
    <row r="81" customFormat="false" ht="15" hidden="false" customHeight="false" outlineLevel="0" collapsed="false">
      <c r="A81" s="93" t="n">
        <v>1738404</v>
      </c>
      <c r="B81" s="93" t="s">
        <v>6</v>
      </c>
      <c r="C81" s="94" t="n">
        <v>43332.5336226852</v>
      </c>
      <c r="D81" s="93" t="s">
        <v>21</v>
      </c>
      <c r="E81" s="93" t="n">
        <v>0</v>
      </c>
      <c r="F81" s="93" t="s">
        <v>17</v>
      </c>
    </row>
    <row r="82" customFormat="false" ht="15" hidden="false" customHeight="false" outlineLevel="0" collapsed="false">
      <c r="A82" s="93" t="n">
        <v>1735911</v>
      </c>
      <c r="B82" s="93" t="s">
        <v>6</v>
      </c>
      <c r="C82" s="94" t="n">
        <v>43328.4097337963</v>
      </c>
      <c r="D82" s="93" t="s">
        <v>21</v>
      </c>
      <c r="E82" s="93" t="n">
        <v>0</v>
      </c>
      <c r="F82" s="93" t="s">
        <v>17</v>
      </c>
    </row>
    <row r="83" customFormat="false" ht="15" hidden="false" customHeight="false" outlineLevel="0" collapsed="false">
      <c r="A83" s="93" t="n">
        <v>1735905</v>
      </c>
      <c r="B83" s="93" t="s">
        <v>6</v>
      </c>
      <c r="C83" s="94" t="n">
        <v>43328.2894560185</v>
      </c>
      <c r="D83" s="93" t="s">
        <v>21</v>
      </c>
      <c r="E83" s="93" t="n">
        <v>0</v>
      </c>
      <c r="F83" s="93" t="s">
        <v>17</v>
      </c>
    </row>
    <row r="84" customFormat="false" ht="15" hidden="false" customHeight="false" outlineLevel="0" collapsed="false">
      <c r="A84" s="93" t="n">
        <v>1735899</v>
      </c>
      <c r="B84" s="93" t="s">
        <v>6</v>
      </c>
      <c r="C84" s="94" t="n">
        <v>43327.4652199074</v>
      </c>
      <c r="D84" s="93" t="s">
        <v>21</v>
      </c>
      <c r="E84" s="93" t="n">
        <v>0</v>
      </c>
      <c r="F84" s="93" t="s">
        <v>17</v>
      </c>
    </row>
    <row r="85" customFormat="false" ht="15" hidden="false" customHeight="false" outlineLevel="0" collapsed="false">
      <c r="A85" s="93" t="n">
        <v>1716215</v>
      </c>
      <c r="B85" s="93" t="s">
        <v>6</v>
      </c>
      <c r="C85" s="94" t="n">
        <v>43284.2799189815</v>
      </c>
      <c r="D85" s="93" t="s">
        <v>21</v>
      </c>
      <c r="E85" s="93" t="n">
        <v>0</v>
      </c>
      <c r="F85" s="93" t="s">
        <v>17</v>
      </c>
    </row>
    <row r="86" customFormat="false" ht="15" hidden="false" customHeight="false" outlineLevel="0" collapsed="false">
      <c r="A86" s="93" t="n">
        <v>1704641</v>
      </c>
      <c r="B86" s="93" t="s">
        <v>6</v>
      </c>
      <c r="C86" s="94" t="n">
        <v>43262.3850462963</v>
      </c>
      <c r="D86" s="93" t="s">
        <v>20</v>
      </c>
      <c r="E86" s="93" t="n">
        <v>0</v>
      </c>
      <c r="F86" s="93" t="s">
        <v>17</v>
      </c>
    </row>
    <row r="87" customFormat="false" ht="15" hidden="false" customHeight="false" outlineLevel="0" collapsed="false">
      <c r="A87" s="93" t="n">
        <v>1672396</v>
      </c>
      <c r="B87" s="93" t="s">
        <v>6</v>
      </c>
      <c r="C87" s="94" t="n">
        <v>43208.5259490741</v>
      </c>
      <c r="D87" s="93" t="s">
        <v>21</v>
      </c>
      <c r="E87" s="93" t="n">
        <v>0</v>
      </c>
      <c r="F87" s="93" t="s">
        <v>17</v>
      </c>
    </row>
    <row r="88" customFormat="false" ht="15" hidden="false" customHeight="false" outlineLevel="0" collapsed="false">
      <c r="A88" s="93" t="n">
        <v>1672393</v>
      </c>
      <c r="B88" s="93" t="s">
        <v>6</v>
      </c>
      <c r="C88" s="94" t="n">
        <v>43208.500162037</v>
      </c>
      <c r="D88" s="93" t="s">
        <v>20</v>
      </c>
      <c r="E88" s="93" t="n">
        <v>0</v>
      </c>
      <c r="F88" s="93" t="s">
        <v>17</v>
      </c>
    </row>
    <row r="89" customFormat="false" ht="15" hidden="false" customHeight="false" outlineLevel="0" collapsed="false">
      <c r="A89" s="93" t="n">
        <v>1671873</v>
      </c>
      <c r="B89" s="93" t="s">
        <v>6</v>
      </c>
      <c r="C89" s="94" t="n">
        <v>43201.5402893519</v>
      </c>
      <c r="D89" s="93" t="s">
        <v>20</v>
      </c>
      <c r="E89" s="93" t="n">
        <v>0</v>
      </c>
      <c r="F89" s="93" t="s">
        <v>17</v>
      </c>
    </row>
    <row r="90" customFormat="false" ht="15" hidden="false" customHeight="false" outlineLevel="0" collapsed="false">
      <c r="A90" s="93" t="n">
        <v>1658669</v>
      </c>
      <c r="B90" s="93" t="s">
        <v>6</v>
      </c>
      <c r="C90" s="94" t="n">
        <v>43173.3922222222</v>
      </c>
      <c r="D90" s="93" t="s">
        <v>21</v>
      </c>
      <c r="E90" s="93" t="n">
        <v>0</v>
      </c>
      <c r="F90" s="93" t="s">
        <v>17</v>
      </c>
    </row>
    <row r="91" customFormat="false" ht="15" hidden="false" customHeight="false" outlineLevel="0" collapsed="false">
      <c r="A91" s="93" t="n">
        <v>1649911</v>
      </c>
      <c r="B91" s="93" t="s">
        <v>6</v>
      </c>
      <c r="C91" s="94" t="n">
        <v>43151.4357986111</v>
      </c>
      <c r="D91" s="93" t="s">
        <v>21</v>
      </c>
      <c r="E91" s="93" t="n">
        <v>0</v>
      </c>
      <c r="F91" s="93" t="s">
        <v>17</v>
      </c>
    </row>
    <row r="92" customFormat="false" ht="15" hidden="false" customHeight="false" outlineLevel="0" collapsed="false">
      <c r="A92" s="93" t="n">
        <v>1646191</v>
      </c>
      <c r="B92" s="93" t="s">
        <v>6</v>
      </c>
      <c r="C92" s="94" t="n">
        <v>43138.4958796296</v>
      </c>
      <c r="D92" s="93" t="s">
        <v>21</v>
      </c>
      <c r="E92" s="93" t="n">
        <v>0</v>
      </c>
      <c r="F92" s="93" t="s">
        <v>17</v>
      </c>
    </row>
    <row r="93" customFormat="false" ht="15" hidden="false" customHeight="false" outlineLevel="0" collapsed="false">
      <c r="A93" s="93" t="n">
        <v>1642386</v>
      </c>
      <c r="B93" s="93" t="s">
        <v>6</v>
      </c>
      <c r="C93" s="94" t="n">
        <v>43129.5032407407</v>
      </c>
      <c r="D93" s="93" t="s">
        <v>21</v>
      </c>
      <c r="E93" s="93" t="n">
        <v>0</v>
      </c>
      <c r="F93" s="93" t="s">
        <v>17</v>
      </c>
    </row>
    <row r="94" customFormat="false" ht="15" hidden="false" customHeight="false" outlineLevel="0" collapsed="false">
      <c r="A94" s="93" t="n">
        <v>1637641</v>
      </c>
      <c r="B94" s="93" t="s">
        <v>6</v>
      </c>
      <c r="C94" s="94" t="n">
        <v>43112.4</v>
      </c>
      <c r="D94" s="93" t="s">
        <v>21</v>
      </c>
      <c r="E94" s="93" t="n">
        <v>0</v>
      </c>
      <c r="F94" s="93" t="s">
        <v>17</v>
      </c>
    </row>
    <row r="95" customFormat="false" ht="15" hidden="false" customHeight="false" outlineLevel="0" collapsed="false">
      <c r="A95" s="93" t="n">
        <v>1637058</v>
      </c>
      <c r="B95" s="93" t="s">
        <v>6</v>
      </c>
      <c r="C95" s="94" t="n">
        <v>43109.4402314815</v>
      </c>
      <c r="D95" s="93" t="s">
        <v>21</v>
      </c>
      <c r="E95" s="93" t="n">
        <v>0</v>
      </c>
      <c r="F95" s="93" t="s">
        <v>17</v>
      </c>
    </row>
    <row r="96" customFormat="false" ht="15" hidden="false" customHeight="false" outlineLevel="0" collapsed="false">
      <c r="A96" s="93" t="n">
        <v>1636695</v>
      </c>
      <c r="B96" s="93" t="s">
        <v>6</v>
      </c>
      <c r="C96" s="94" t="n">
        <v>43108.4798726852</v>
      </c>
      <c r="D96" s="93" t="s">
        <v>21</v>
      </c>
      <c r="E96" s="93" t="n">
        <v>0</v>
      </c>
      <c r="F96" s="93" t="s">
        <v>17</v>
      </c>
    </row>
    <row r="97" customFormat="false" ht="15" hidden="false" customHeight="false" outlineLevel="0" collapsed="false">
      <c r="A97" s="93" t="n">
        <v>1636691</v>
      </c>
      <c r="B97" s="93" t="s">
        <v>6</v>
      </c>
      <c r="C97" s="94" t="n">
        <v>43108.5581597222</v>
      </c>
      <c r="D97" s="93" t="s">
        <v>20</v>
      </c>
      <c r="E97" s="93" t="n">
        <v>0</v>
      </c>
      <c r="F97" s="93" t="s">
        <v>17</v>
      </c>
    </row>
    <row r="98" customFormat="false" ht="15" hidden="false" customHeight="false" outlineLevel="0" collapsed="false">
      <c r="A98" s="93" t="n">
        <v>1634055</v>
      </c>
      <c r="B98" s="93" t="s">
        <v>6</v>
      </c>
      <c r="C98" s="94" t="n">
        <v>43097.2312731482</v>
      </c>
      <c r="D98" s="93" t="s">
        <v>21</v>
      </c>
      <c r="E98" s="93" t="n">
        <v>0</v>
      </c>
      <c r="F98" s="93" t="s">
        <v>17</v>
      </c>
    </row>
    <row r="99" customFormat="false" ht="15" hidden="false" customHeight="false" outlineLevel="0" collapsed="false">
      <c r="A99" s="93" t="n">
        <v>1633749</v>
      </c>
      <c r="B99" s="93" t="s">
        <v>6</v>
      </c>
      <c r="C99" s="94" t="n">
        <v>43095.6316550926</v>
      </c>
      <c r="D99" s="93" t="s">
        <v>21</v>
      </c>
      <c r="E99" s="93" t="n">
        <v>0</v>
      </c>
      <c r="F99" s="93" t="s">
        <v>17</v>
      </c>
    </row>
    <row r="100" customFormat="false" ht="15" hidden="false" customHeight="false" outlineLevel="0" collapsed="false">
      <c r="A100" s="93" t="n">
        <v>1633258</v>
      </c>
      <c r="B100" s="93" t="s">
        <v>6</v>
      </c>
      <c r="C100" s="94" t="n">
        <v>43095.410787037</v>
      </c>
      <c r="D100" s="93" t="s">
        <v>21</v>
      </c>
      <c r="E100" s="93" t="n">
        <v>0</v>
      </c>
      <c r="F100" s="93" t="s">
        <v>17</v>
      </c>
    </row>
    <row r="101" customFormat="false" ht="15" hidden="false" customHeight="false" outlineLevel="0" collapsed="false">
      <c r="A101" s="93" t="n">
        <v>1629146</v>
      </c>
      <c r="B101" s="93" t="s">
        <v>6</v>
      </c>
      <c r="C101" s="94" t="n">
        <v>43084.3655902778</v>
      </c>
      <c r="D101" s="93" t="s">
        <v>21</v>
      </c>
      <c r="E101" s="93" t="n">
        <v>0</v>
      </c>
      <c r="F101" s="93" t="s">
        <v>17</v>
      </c>
    </row>
    <row r="102" customFormat="false" ht="15" hidden="false" customHeight="false" outlineLevel="0" collapsed="false">
      <c r="A102" s="93" t="n">
        <v>1629140</v>
      </c>
      <c r="B102" s="93" t="s">
        <v>6</v>
      </c>
      <c r="C102" s="94" t="n">
        <v>43084.236099537</v>
      </c>
      <c r="D102" s="93" t="s">
        <v>21</v>
      </c>
      <c r="E102" s="93" t="n">
        <v>0</v>
      </c>
      <c r="F102" s="93" t="s">
        <v>17</v>
      </c>
    </row>
    <row r="103" customFormat="false" ht="15" hidden="false" customHeight="false" outlineLevel="0" collapsed="false">
      <c r="A103" s="93" t="n">
        <v>1628485</v>
      </c>
      <c r="B103" s="93" t="s">
        <v>6</v>
      </c>
      <c r="C103" s="94" t="n">
        <v>43082.5765625</v>
      </c>
      <c r="D103" s="93" t="s">
        <v>21</v>
      </c>
      <c r="E103" s="93" t="n">
        <v>0</v>
      </c>
      <c r="F103" s="93" t="s">
        <v>17</v>
      </c>
    </row>
    <row r="104" customFormat="false" ht="15" hidden="false" customHeight="false" outlineLevel="0" collapsed="false">
      <c r="A104" s="93" t="n">
        <v>1628479</v>
      </c>
      <c r="B104" s="93" t="s">
        <v>6</v>
      </c>
      <c r="C104" s="94" t="n">
        <v>43082.4311574074</v>
      </c>
      <c r="D104" s="93" t="s">
        <v>21</v>
      </c>
      <c r="E104" s="93" t="n">
        <v>0</v>
      </c>
      <c r="F104" s="93" t="s">
        <v>17</v>
      </c>
    </row>
    <row r="105" customFormat="false" ht="15" hidden="false" customHeight="false" outlineLevel="0" collapsed="false">
      <c r="A105" s="93" t="n">
        <v>1623747</v>
      </c>
      <c r="B105" s="93" t="s">
        <v>6</v>
      </c>
      <c r="C105" s="94" t="n">
        <v>43077.3943634259</v>
      </c>
      <c r="D105" s="93" t="s">
        <v>21</v>
      </c>
      <c r="E105" s="93" t="n">
        <v>0</v>
      </c>
      <c r="F105" s="93" t="s">
        <v>17</v>
      </c>
    </row>
    <row r="106" customFormat="false" ht="15" hidden="false" customHeight="false" outlineLevel="0" collapsed="false">
      <c r="A106" s="93" t="n">
        <v>1623741</v>
      </c>
      <c r="B106" s="93" t="s">
        <v>6</v>
      </c>
      <c r="C106" s="94" t="n">
        <v>43076.2550694444</v>
      </c>
      <c r="D106" s="93" t="s">
        <v>21</v>
      </c>
      <c r="E106" s="93" t="n">
        <v>0</v>
      </c>
      <c r="F106" s="93" t="s">
        <v>17</v>
      </c>
    </row>
    <row r="107" customFormat="false" ht="15" hidden="false" customHeight="false" outlineLevel="0" collapsed="false">
      <c r="A107" s="93" t="n">
        <v>1621285</v>
      </c>
      <c r="B107" s="93" t="s">
        <v>6</v>
      </c>
      <c r="C107" s="94" t="n">
        <v>43070.5233333333</v>
      </c>
      <c r="D107" s="93" t="s">
        <v>21</v>
      </c>
      <c r="E107" s="93" t="n">
        <v>0</v>
      </c>
      <c r="F107" s="93" t="s">
        <v>17</v>
      </c>
    </row>
    <row r="108" customFormat="false" ht="15" hidden="false" customHeight="false" outlineLevel="0" collapsed="false">
      <c r="A108" s="93" t="n">
        <v>1620484</v>
      </c>
      <c r="B108" s="93" t="s">
        <v>6</v>
      </c>
      <c r="C108" s="94" t="n">
        <v>43068.5443171296</v>
      </c>
      <c r="D108" s="93" t="s">
        <v>21</v>
      </c>
      <c r="E108" s="93" t="n">
        <v>0</v>
      </c>
      <c r="F108" s="93" t="s">
        <v>17</v>
      </c>
    </row>
    <row r="109" customFormat="false" ht="15" hidden="false" customHeight="false" outlineLevel="0" collapsed="false">
      <c r="A109" s="93" t="n">
        <v>1619840</v>
      </c>
      <c r="B109" s="93" t="s">
        <v>6</v>
      </c>
      <c r="C109" s="94" t="n">
        <v>43068.4055092593</v>
      </c>
      <c r="D109" s="93" t="s">
        <v>21</v>
      </c>
      <c r="E109" s="93" t="n">
        <v>0</v>
      </c>
      <c r="F109" s="93" t="s">
        <v>17</v>
      </c>
    </row>
    <row r="110" customFormat="false" ht="15" hidden="false" customHeight="false" outlineLevel="0" collapsed="false">
      <c r="A110" s="93" t="n">
        <v>1619729</v>
      </c>
      <c r="B110" s="93" t="s">
        <v>6</v>
      </c>
      <c r="C110" s="94" t="n">
        <v>43067.2444791667</v>
      </c>
      <c r="D110" s="93" t="s">
        <v>21</v>
      </c>
      <c r="E110" s="93" t="n">
        <v>0</v>
      </c>
      <c r="F110" s="93" t="s">
        <v>17</v>
      </c>
    </row>
    <row r="111" customFormat="false" ht="15" hidden="false" customHeight="false" outlineLevel="0" collapsed="false">
      <c r="A111" s="93" t="n">
        <v>1619372</v>
      </c>
      <c r="B111" s="93" t="s">
        <v>6</v>
      </c>
      <c r="C111" s="94" t="n">
        <v>43066.5905555556</v>
      </c>
      <c r="D111" s="93" t="s">
        <v>21</v>
      </c>
      <c r="E111" s="93" t="n">
        <v>0</v>
      </c>
      <c r="F111" s="93" t="s">
        <v>17</v>
      </c>
    </row>
    <row r="112" customFormat="false" ht="15" hidden="false" customHeight="false" outlineLevel="0" collapsed="false">
      <c r="A112" s="93" t="n">
        <v>1619366</v>
      </c>
      <c r="B112" s="93" t="s">
        <v>6</v>
      </c>
      <c r="C112" s="94" t="n">
        <v>43066.4590625</v>
      </c>
      <c r="D112" s="93" t="s">
        <v>21</v>
      </c>
      <c r="E112" s="93" t="n">
        <v>0</v>
      </c>
      <c r="F112" s="93" t="s">
        <v>17</v>
      </c>
    </row>
    <row r="113" customFormat="false" ht="15" hidden="false" customHeight="false" outlineLevel="0" collapsed="false">
      <c r="A113" s="93" t="n">
        <v>1615308</v>
      </c>
      <c r="B113" s="93" t="s">
        <v>6</v>
      </c>
      <c r="C113" s="94" t="n">
        <v>43056.2824768519</v>
      </c>
      <c r="D113" s="93" t="s">
        <v>20</v>
      </c>
      <c r="E113" s="93" t="n">
        <v>0</v>
      </c>
      <c r="F113" s="93" t="s">
        <v>17</v>
      </c>
    </row>
    <row r="114" customFormat="false" ht="15" hidden="false" customHeight="false" outlineLevel="0" collapsed="false">
      <c r="A114" s="93" t="n">
        <v>1614649</v>
      </c>
      <c r="B114" s="93" t="s">
        <v>6</v>
      </c>
      <c r="C114" s="94" t="n">
        <v>43056.2799537037</v>
      </c>
      <c r="D114" s="93" t="s">
        <v>21</v>
      </c>
      <c r="E114" s="93" t="n">
        <v>0</v>
      </c>
      <c r="F114" s="93" t="s">
        <v>17</v>
      </c>
    </row>
    <row r="115" customFormat="false" ht="15" hidden="false" customHeight="false" outlineLevel="0" collapsed="false">
      <c r="A115" s="93" t="n">
        <v>1614641</v>
      </c>
      <c r="B115" s="93" t="s">
        <v>6</v>
      </c>
      <c r="C115" s="94" t="n">
        <v>43055.6513425926</v>
      </c>
      <c r="D115" s="93" t="s">
        <v>21</v>
      </c>
      <c r="E115" s="93" t="n">
        <v>0</v>
      </c>
      <c r="F115" s="93" t="s">
        <v>17</v>
      </c>
    </row>
    <row r="116" customFormat="false" ht="15" hidden="false" customHeight="false" outlineLevel="0" collapsed="false">
      <c r="A116" s="93" t="n">
        <v>1614626</v>
      </c>
      <c r="B116" s="93" t="s">
        <v>6</v>
      </c>
      <c r="C116" s="94" t="n">
        <v>43055.4731134259</v>
      </c>
      <c r="D116" s="93" t="s">
        <v>21</v>
      </c>
      <c r="E116" s="93" t="n">
        <v>0</v>
      </c>
      <c r="F116" s="93" t="s">
        <v>17</v>
      </c>
    </row>
    <row r="117" customFormat="false" ht="15" hidden="false" customHeight="false" outlineLevel="0" collapsed="false">
      <c r="A117" s="93" t="n">
        <v>1613611</v>
      </c>
      <c r="B117" s="93" t="s">
        <v>6</v>
      </c>
      <c r="C117" s="94" t="n">
        <v>43054.5468518519</v>
      </c>
      <c r="D117" s="93" t="s">
        <v>20</v>
      </c>
      <c r="E117" s="93" t="n">
        <v>0</v>
      </c>
      <c r="F117" s="93" t="s">
        <v>17</v>
      </c>
    </row>
    <row r="118" customFormat="false" ht="15" hidden="false" customHeight="false" outlineLevel="0" collapsed="false">
      <c r="A118" s="93" t="n">
        <v>1613536</v>
      </c>
      <c r="B118" s="93" t="s">
        <v>6</v>
      </c>
      <c r="C118" s="94" t="n">
        <v>43054.3839351852</v>
      </c>
      <c r="D118" s="93" t="s">
        <v>20</v>
      </c>
      <c r="E118" s="93" t="n">
        <v>0</v>
      </c>
      <c r="F118" s="93" t="s">
        <v>17</v>
      </c>
    </row>
    <row r="119" customFormat="false" ht="15" hidden="false" customHeight="false" outlineLevel="0" collapsed="false">
      <c r="A119" s="93" t="n">
        <v>1613530</v>
      </c>
      <c r="B119" s="93" t="s">
        <v>6</v>
      </c>
      <c r="C119" s="94" t="n">
        <v>43054.239212963</v>
      </c>
      <c r="D119" s="93" t="s">
        <v>20</v>
      </c>
      <c r="E119" s="93" t="n">
        <v>0</v>
      </c>
      <c r="F119" s="93" t="s">
        <v>17</v>
      </c>
    </row>
    <row r="120" customFormat="false" ht="15" hidden="false" customHeight="false" outlineLevel="0" collapsed="false">
      <c r="A120" s="93" t="n">
        <v>1612986</v>
      </c>
      <c r="B120" s="93" t="s">
        <v>6</v>
      </c>
      <c r="C120" s="94" t="n">
        <v>43053.6037152778</v>
      </c>
      <c r="D120" s="93" t="s">
        <v>20</v>
      </c>
      <c r="E120" s="93" t="n">
        <v>0</v>
      </c>
      <c r="F120" s="93" t="s">
        <v>17</v>
      </c>
    </row>
    <row r="121" customFormat="false" ht="15" hidden="false" customHeight="false" outlineLevel="0" collapsed="false">
      <c r="A121" s="93" t="n">
        <v>1612640</v>
      </c>
      <c r="B121" s="93" t="s">
        <v>6</v>
      </c>
      <c r="C121" s="94" t="n">
        <v>43053.4314236111</v>
      </c>
      <c r="D121" s="93" t="s">
        <v>20</v>
      </c>
      <c r="E121" s="93" t="n">
        <v>0</v>
      </c>
      <c r="F121" s="93" t="s">
        <v>17</v>
      </c>
    </row>
    <row r="122" customFormat="false" ht="15" hidden="false" customHeight="false" outlineLevel="0" collapsed="false">
      <c r="A122" s="93" t="n">
        <v>1612542</v>
      </c>
      <c r="B122" s="93" t="s">
        <v>6</v>
      </c>
      <c r="C122" s="94" t="n">
        <v>43053.1953819444</v>
      </c>
      <c r="D122" s="93" t="s">
        <v>20</v>
      </c>
      <c r="E122" s="93" t="n">
        <v>0</v>
      </c>
      <c r="F122" s="93" t="s">
        <v>17</v>
      </c>
    </row>
    <row r="123" customFormat="false" ht="15" hidden="false" customHeight="false" outlineLevel="0" collapsed="false">
      <c r="A123" s="93" t="n">
        <v>1609520</v>
      </c>
      <c r="B123" s="93" t="s">
        <v>6</v>
      </c>
      <c r="C123" s="94" t="n">
        <v>43049.2541782407</v>
      </c>
      <c r="D123" s="93" t="s">
        <v>20</v>
      </c>
      <c r="E123" s="93" t="n">
        <v>0</v>
      </c>
      <c r="F123" s="93" t="s">
        <v>17</v>
      </c>
    </row>
    <row r="124" customFormat="false" ht="15" hidden="false" customHeight="false" outlineLevel="0" collapsed="false">
      <c r="A124" s="93" t="n">
        <v>1608417</v>
      </c>
      <c r="B124" s="93" t="s">
        <v>6</v>
      </c>
      <c r="C124" s="94" t="n">
        <v>43047.7408217593</v>
      </c>
      <c r="D124" s="93" t="s">
        <v>20</v>
      </c>
      <c r="E124" s="93" t="n">
        <v>0</v>
      </c>
      <c r="F124" s="93" t="s">
        <v>17</v>
      </c>
    </row>
    <row r="125" customFormat="false" ht="15" hidden="false" customHeight="false" outlineLevel="0" collapsed="false">
      <c r="A125" s="93" t="n">
        <v>1608411</v>
      </c>
      <c r="B125" s="93" t="s">
        <v>6</v>
      </c>
      <c r="C125" s="94" t="n">
        <v>43047.5845949074</v>
      </c>
      <c r="D125" s="93" t="s">
        <v>20</v>
      </c>
      <c r="E125" s="93" t="n">
        <v>0</v>
      </c>
      <c r="F125" s="93" t="s">
        <v>17</v>
      </c>
    </row>
    <row r="126" customFormat="false" ht="15" hidden="false" customHeight="false" outlineLevel="0" collapsed="false">
      <c r="A126" s="93" t="n">
        <v>1607677</v>
      </c>
      <c r="B126" s="93" t="s">
        <v>6</v>
      </c>
      <c r="C126" s="94" t="n">
        <v>43047.2422453704</v>
      </c>
      <c r="D126" s="93" t="s">
        <v>20</v>
      </c>
      <c r="E126" s="93" t="n">
        <v>0</v>
      </c>
      <c r="F126" s="93" t="s">
        <v>17</v>
      </c>
    </row>
    <row r="127" customFormat="false" ht="15" hidden="false" customHeight="false" outlineLevel="0" collapsed="false">
      <c r="A127" s="93" t="n">
        <v>1607667</v>
      </c>
      <c r="B127" s="93" t="s">
        <v>6</v>
      </c>
      <c r="C127" s="94" t="n">
        <v>43047.4143518519</v>
      </c>
      <c r="D127" s="93" t="s">
        <v>20</v>
      </c>
      <c r="E127" s="93" t="n">
        <v>0</v>
      </c>
      <c r="F127" s="93" t="s">
        <v>17</v>
      </c>
    </row>
    <row r="128" customFormat="false" ht="15" hidden="false" customHeight="false" outlineLevel="0" collapsed="false">
      <c r="A128" s="93" t="n">
        <v>1607661</v>
      </c>
      <c r="B128" s="93" t="s">
        <v>6</v>
      </c>
      <c r="C128" s="94" t="n">
        <v>43046.496724537</v>
      </c>
      <c r="D128" s="93" t="s">
        <v>20</v>
      </c>
      <c r="E128" s="93" t="n">
        <v>0</v>
      </c>
      <c r="F128" s="93" t="s">
        <v>17</v>
      </c>
    </row>
    <row r="129" customFormat="false" ht="15" hidden="false" customHeight="false" outlineLevel="0" collapsed="false">
      <c r="A129" s="93" t="n">
        <v>1607365</v>
      </c>
      <c r="B129" s="93" t="s">
        <v>6</v>
      </c>
      <c r="C129" s="94" t="n">
        <v>43046.3524305556</v>
      </c>
      <c r="D129" s="93" t="s">
        <v>20</v>
      </c>
      <c r="E129" s="93" t="n">
        <v>0</v>
      </c>
      <c r="F129" s="93" t="s">
        <v>17</v>
      </c>
    </row>
    <row r="130" customFormat="false" ht="15" hidden="false" customHeight="false" outlineLevel="0" collapsed="false">
      <c r="A130" s="93" t="n">
        <v>1604878</v>
      </c>
      <c r="B130" s="93" t="s">
        <v>6</v>
      </c>
      <c r="C130" s="94" t="n">
        <v>43042.4166087963</v>
      </c>
      <c r="D130" s="93" t="s">
        <v>21</v>
      </c>
      <c r="E130" s="93" t="n">
        <v>0</v>
      </c>
      <c r="F130" s="93" t="s">
        <v>17</v>
      </c>
    </row>
    <row r="131" customFormat="false" ht="15" hidden="false" customHeight="false" outlineLevel="0" collapsed="false">
      <c r="A131" s="93" t="n">
        <v>1603804</v>
      </c>
      <c r="B131" s="93" t="s">
        <v>6</v>
      </c>
      <c r="C131" s="94" t="n">
        <v>43042.4355208333</v>
      </c>
      <c r="D131" s="93" t="s">
        <v>21</v>
      </c>
      <c r="E131" s="93" t="n">
        <v>0</v>
      </c>
      <c r="F131" s="93" t="s">
        <v>17</v>
      </c>
    </row>
    <row r="132" customFormat="false" ht="15" hidden="false" customHeight="false" outlineLevel="0" collapsed="false">
      <c r="A132" s="93" t="n">
        <v>1602750</v>
      </c>
      <c r="B132" s="93" t="s">
        <v>6</v>
      </c>
      <c r="C132" s="94" t="n">
        <v>43039.5545601852</v>
      </c>
      <c r="D132" s="93" t="s">
        <v>21</v>
      </c>
      <c r="E132" s="93" t="n">
        <v>0</v>
      </c>
      <c r="F132" s="93" t="s">
        <v>17</v>
      </c>
    </row>
    <row r="133" customFormat="false" ht="15" hidden="false" customHeight="false" outlineLevel="0" collapsed="false">
      <c r="A133" s="93" t="n">
        <v>1600176</v>
      </c>
      <c r="B133" s="93" t="s">
        <v>6</v>
      </c>
      <c r="C133" s="94" t="n">
        <v>43035.4498726852</v>
      </c>
      <c r="D133" s="93" t="s">
        <v>20</v>
      </c>
      <c r="E133" s="93" t="n">
        <v>0</v>
      </c>
      <c r="F133" s="93" t="s">
        <v>17</v>
      </c>
    </row>
    <row r="134" customFormat="false" ht="15" hidden="false" customHeight="false" outlineLevel="0" collapsed="false">
      <c r="A134" s="93" t="n">
        <v>1599177</v>
      </c>
      <c r="B134" s="93" t="s">
        <v>6</v>
      </c>
      <c r="C134" s="94" t="n">
        <v>43035.3442013889</v>
      </c>
      <c r="D134" s="93" t="s">
        <v>20</v>
      </c>
      <c r="E134" s="93" t="n">
        <v>0</v>
      </c>
      <c r="F134" s="93" t="s">
        <v>17</v>
      </c>
    </row>
    <row r="135" customFormat="false" ht="15" hidden="false" customHeight="false" outlineLevel="0" collapsed="false">
      <c r="A135" s="93" t="n">
        <v>1599171</v>
      </c>
      <c r="B135" s="93" t="s">
        <v>6</v>
      </c>
      <c r="C135" s="94" t="n">
        <v>43035.2086805556</v>
      </c>
      <c r="D135" s="93" t="s">
        <v>20</v>
      </c>
      <c r="E135" s="93" t="n">
        <v>0</v>
      </c>
      <c r="F135" s="93" t="s">
        <v>17</v>
      </c>
    </row>
    <row r="136" customFormat="false" ht="15" hidden="false" customHeight="false" outlineLevel="0" collapsed="false">
      <c r="A136" s="93" t="n">
        <v>1593028</v>
      </c>
      <c r="B136" s="93" t="s">
        <v>6</v>
      </c>
      <c r="C136" s="94" t="n">
        <v>43026.3544212963</v>
      </c>
      <c r="D136" s="93" t="s">
        <v>20</v>
      </c>
      <c r="E136" s="93" t="n">
        <v>0</v>
      </c>
      <c r="F136" s="93" t="s">
        <v>17</v>
      </c>
    </row>
    <row r="137" customFormat="false" ht="15" hidden="false" customHeight="false" outlineLevel="0" collapsed="false">
      <c r="A137" s="93" t="n">
        <v>1593022</v>
      </c>
      <c r="B137" s="93" t="s">
        <v>6</v>
      </c>
      <c r="C137" s="94" t="n">
        <v>43026.4712037037</v>
      </c>
      <c r="D137" s="93" t="s">
        <v>20</v>
      </c>
      <c r="E137" s="93" t="n">
        <v>0</v>
      </c>
      <c r="F137" s="93" t="s">
        <v>17</v>
      </c>
    </row>
    <row r="138" customFormat="false" ht="15" hidden="false" customHeight="false" outlineLevel="0" collapsed="false">
      <c r="A138" s="93" t="n">
        <v>1591493</v>
      </c>
      <c r="B138" s="93" t="s">
        <v>6</v>
      </c>
      <c r="C138" s="94" t="n">
        <v>43026.1993055556</v>
      </c>
      <c r="D138" s="93" t="s">
        <v>20</v>
      </c>
      <c r="E138" s="93" t="n">
        <v>0</v>
      </c>
      <c r="F138" s="93" t="s">
        <v>17</v>
      </c>
    </row>
    <row r="139" customFormat="false" ht="15" hidden="false" customHeight="false" outlineLevel="0" collapsed="false">
      <c r="A139" s="93" t="n">
        <v>1591483</v>
      </c>
      <c r="B139" s="93" t="s">
        <v>6</v>
      </c>
      <c r="C139" s="94" t="n">
        <v>43025.5401388889</v>
      </c>
      <c r="D139" s="93" t="s">
        <v>20</v>
      </c>
      <c r="E139" s="93" t="n">
        <v>0</v>
      </c>
      <c r="F139" s="93" t="s">
        <v>17</v>
      </c>
    </row>
    <row r="140" customFormat="false" ht="15" hidden="false" customHeight="false" outlineLevel="0" collapsed="false">
      <c r="A140" s="93" t="n">
        <v>1586288</v>
      </c>
      <c r="B140" s="93" t="s">
        <v>6</v>
      </c>
      <c r="C140" s="94" t="n">
        <v>43017.4961805556</v>
      </c>
      <c r="D140" s="93" t="s">
        <v>20</v>
      </c>
      <c r="E140" s="93" t="n">
        <v>0</v>
      </c>
      <c r="F140" s="93" t="s">
        <v>17</v>
      </c>
    </row>
    <row r="141" customFormat="false" ht="15" hidden="false" customHeight="false" outlineLevel="0" collapsed="false">
      <c r="A141" s="93" t="n">
        <v>1582383</v>
      </c>
      <c r="B141" s="93" t="s">
        <v>6</v>
      </c>
      <c r="C141" s="94" t="n">
        <v>43011.6373611111</v>
      </c>
      <c r="D141" s="93" t="s">
        <v>20</v>
      </c>
      <c r="E141" s="93" t="n">
        <v>0</v>
      </c>
      <c r="F141" s="93" t="s">
        <v>17</v>
      </c>
    </row>
    <row r="142" customFormat="false" ht="15" hidden="false" customHeight="false" outlineLevel="0" collapsed="false">
      <c r="A142" s="93" t="n">
        <v>1581765</v>
      </c>
      <c r="B142" s="93" t="s">
        <v>6</v>
      </c>
      <c r="C142" s="94" t="n">
        <v>43011.5010069445</v>
      </c>
      <c r="D142" s="93" t="s">
        <v>20</v>
      </c>
      <c r="E142" s="93" t="n">
        <v>0</v>
      </c>
      <c r="F142" s="93" t="s">
        <v>17</v>
      </c>
    </row>
    <row r="143" customFormat="false" ht="15" hidden="false" customHeight="false" outlineLevel="0" collapsed="false">
      <c r="A143" s="93" t="n">
        <v>1581759</v>
      </c>
      <c r="B143" s="93" t="s">
        <v>6</v>
      </c>
      <c r="C143" s="94" t="n">
        <v>43011.3695949074</v>
      </c>
      <c r="D143" s="93" t="s">
        <v>20</v>
      </c>
      <c r="E143" s="93" t="n">
        <v>0</v>
      </c>
      <c r="F143" s="93" t="s">
        <v>17</v>
      </c>
    </row>
    <row r="144" customFormat="false" ht="15" hidden="false" customHeight="false" outlineLevel="0" collapsed="false">
      <c r="A144" s="93" t="n">
        <v>1570635</v>
      </c>
      <c r="B144" s="93" t="s">
        <v>6</v>
      </c>
      <c r="C144" s="94" t="n">
        <v>42991.4748263889</v>
      </c>
      <c r="D144" s="93" t="s">
        <v>20</v>
      </c>
      <c r="E144" s="93" t="n">
        <v>0</v>
      </c>
      <c r="F144" s="93" t="s">
        <v>17</v>
      </c>
    </row>
    <row r="145" customFormat="false" ht="15" hidden="false" customHeight="false" outlineLevel="0" collapsed="false">
      <c r="A145" s="93" t="n">
        <v>1570110</v>
      </c>
      <c r="B145" s="93" t="s">
        <v>6</v>
      </c>
      <c r="C145" s="94" t="n">
        <v>42989.4243865741</v>
      </c>
      <c r="D145" s="93" t="s">
        <v>20</v>
      </c>
      <c r="E145" s="93" t="n">
        <v>0</v>
      </c>
      <c r="F145" s="93" t="s">
        <v>17</v>
      </c>
    </row>
    <row r="146" customFormat="false" ht="15" hidden="false" customHeight="false" outlineLevel="0" collapsed="false">
      <c r="A146" s="93" t="n">
        <v>1567303</v>
      </c>
      <c r="B146" s="93" t="s">
        <v>6</v>
      </c>
      <c r="C146" s="94" t="n">
        <v>42984.3911111111</v>
      </c>
      <c r="D146" s="93" t="s">
        <v>20</v>
      </c>
      <c r="E146" s="93" t="n">
        <v>0</v>
      </c>
      <c r="F146" s="93" t="s">
        <v>17</v>
      </c>
    </row>
    <row r="147" customFormat="false" ht="15" hidden="false" customHeight="false" outlineLevel="0" collapsed="false">
      <c r="A147" s="93" t="n">
        <v>1566098</v>
      </c>
      <c r="B147" s="93" t="s">
        <v>6</v>
      </c>
      <c r="C147" s="94" t="n">
        <v>42984.2705092593</v>
      </c>
      <c r="D147" s="93" t="s">
        <v>20</v>
      </c>
      <c r="E147" s="93" t="n">
        <v>0</v>
      </c>
      <c r="F147" s="93" t="s">
        <v>17</v>
      </c>
    </row>
    <row r="148" customFormat="false" ht="15" hidden="false" customHeight="false" outlineLevel="0" collapsed="false">
      <c r="A148" s="93" t="n">
        <v>1565238</v>
      </c>
      <c r="B148" s="93" t="s">
        <v>6</v>
      </c>
      <c r="C148" s="94" t="n">
        <v>42978.6764467593</v>
      </c>
      <c r="D148" s="93" t="s">
        <v>20</v>
      </c>
      <c r="E148" s="93" t="n">
        <v>0</v>
      </c>
      <c r="F148" s="93" t="s">
        <v>17</v>
      </c>
    </row>
    <row r="149" customFormat="false" ht="15" hidden="false" customHeight="false" outlineLevel="0" collapsed="false">
      <c r="A149" s="93" t="n">
        <v>1565232</v>
      </c>
      <c r="B149" s="93" t="s">
        <v>6</v>
      </c>
      <c r="C149" s="94" t="n">
        <v>42978.5376967593</v>
      </c>
      <c r="D149" s="93" t="s">
        <v>20</v>
      </c>
      <c r="E149" s="93" t="n">
        <v>0</v>
      </c>
      <c r="F149" s="93" t="s">
        <v>17</v>
      </c>
    </row>
    <row r="150" customFormat="false" ht="15" hidden="false" customHeight="false" outlineLevel="0" collapsed="false">
      <c r="A150" s="93" t="n">
        <v>1565226</v>
      </c>
      <c r="B150" s="93" t="s">
        <v>6</v>
      </c>
      <c r="C150" s="94" t="n">
        <v>42978.3992013889</v>
      </c>
      <c r="D150" s="93" t="s">
        <v>20</v>
      </c>
      <c r="E150" s="93" t="n">
        <v>0</v>
      </c>
      <c r="F150" s="93" t="s">
        <v>17</v>
      </c>
    </row>
    <row r="151" customFormat="false" ht="15" hidden="false" customHeight="false" outlineLevel="0" collapsed="false">
      <c r="A151" s="93" t="n">
        <v>1564489</v>
      </c>
      <c r="B151" s="93" t="s">
        <v>6</v>
      </c>
      <c r="C151" s="94" t="n">
        <v>42978.2539351852</v>
      </c>
      <c r="D151" s="93" t="s">
        <v>20</v>
      </c>
      <c r="E151" s="93" t="n">
        <v>0</v>
      </c>
      <c r="F151" s="93" t="s">
        <v>17</v>
      </c>
    </row>
    <row r="152" customFormat="false" ht="15" hidden="false" customHeight="false" outlineLevel="0" collapsed="false">
      <c r="A152" s="93" t="n">
        <v>1564483</v>
      </c>
      <c r="B152" s="93" t="s">
        <v>6</v>
      </c>
      <c r="C152" s="94" t="n">
        <v>42977.4956828704</v>
      </c>
      <c r="D152" s="93" t="s">
        <v>20</v>
      </c>
      <c r="E152" s="93" t="n">
        <v>0</v>
      </c>
      <c r="F152" s="93" t="s">
        <v>17</v>
      </c>
    </row>
    <row r="153" customFormat="false" ht="15" hidden="false" customHeight="false" outlineLevel="0" collapsed="false">
      <c r="A153" s="93" t="n">
        <v>1564477</v>
      </c>
      <c r="B153" s="93" t="s">
        <v>6</v>
      </c>
      <c r="C153" s="94" t="n">
        <v>42977.36875</v>
      </c>
      <c r="D153" s="93" t="s">
        <v>20</v>
      </c>
      <c r="E153" s="93" t="n">
        <v>0</v>
      </c>
      <c r="F153" s="93" t="s">
        <v>17</v>
      </c>
    </row>
    <row r="154" customFormat="false" ht="15" hidden="false" customHeight="false" outlineLevel="0" collapsed="false">
      <c r="A154" s="93" t="n">
        <v>1563534</v>
      </c>
      <c r="B154" s="93" t="s">
        <v>6</v>
      </c>
      <c r="C154" s="94" t="n">
        <v>42975.5418055556</v>
      </c>
      <c r="D154" s="93" t="s">
        <v>20</v>
      </c>
      <c r="E154" s="93" t="n">
        <v>0</v>
      </c>
      <c r="F154" s="93" t="s">
        <v>17</v>
      </c>
    </row>
    <row r="155" customFormat="false" ht="15" hidden="false" customHeight="false" outlineLevel="0" collapsed="false">
      <c r="A155" s="93" t="n">
        <v>1563525</v>
      </c>
      <c r="B155" s="93" t="s">
        <v>6</v>
      </c>
      <c r="C155" s="94" t="n">
        <v>42975.3980902778</v>
      </c>
      <c r="D155" s="93" t="s">
        <v>20</v>
      </c>
      <c r="E155" s="93" t="n">
        <v>0</v>
      </c>
      <c r="F155" s="93" t="s">
        <v>17</v>
      </c>
    </row>
    <row r="156" customFormat="false" ht="15" hidden="false" customHeight="false" outlineLevel="0" collapsed="false">
      <c r="A156" s="93" t="n">
        <v>1561756</v>
      </c>
      <c r="B156" s="93" t="s">
        <v>6</v>
      </c>
      <c r="C156" s="94" t="n">
        <v>42971.5627199074</v>
      </c>
      <c r="D156" s="93" t="s">
        <v>20</v>
      </c>
      <c r="E156" s="93" t="n">
        <v>0</v>
      </c>
      <c r="F156" s="93" t="s">
        <v>17</v>
      </c>
    </row>
    <row r="157" customFormat="false" ht="15" hidden="false" customHeight="false" outlineLevel="0" collapsed="false">
      <c r="A157" s="93" t="n">
        <v>1560372</v>
      </c>
      <c r="B157" s="93" t="s">
        <v>6</v>
      </c>
      <c r="C157" s="94" t="n">
        <v>42971.4218518519</v>
      </c>
      <c r="D157" s="93" t="s">
        <v>20</v>
      </c>
      <c r="E157" s="93" t="n">
        <v>0</v>
      </c>
      <c r="F157" s="93" t="s">
        <v>17</v>
      </c>
    </row>
    <row r="158" customFormat="false" ht="15" hidden="false" customHeight="false" outlineLevel="0" collapsed="false">
      <c r="A158" s="93" t="n">
        <v>1560366</v>
      </c>
      <c r="B158" s="93" t="s">
        <v>6</v>
      </c>
      <c r="C158" s="94" t="n">
        <v>42969.6458101852</v>
      </c>
      <c r="D158" s="93" t="s">
        <v>20</v>
      </c>
      <c r="E158" s="93" t="n">
        <v>0</v>
      </c>
      <c r="F158" s="93" t="s">
        <v>17</v>
      </c>
    </row>
    <row r="159" customFormat="false" ht="15" hidden="false" customHeight="false" outlineLevel="0" collapsed="false">
      <c r="A159" s="93" t="n">
        <v>1560162</v>
      </c>
      <c r="B159" s="93" t="s">
        <v>6</v>
      </c>
      <c r="C159" s="94" t="n">
        <v>42969.5164351852</v>
      </c>
      <c r="D159" s="93" t="s">
        <v>20</v>
      </c>
      <c r="E159" s="93" t="n">
        <v>0</v>
      </c>
      <c r="F159" s="93" t="s">
        <v>17</v>
      </c>
    </row>
    <row r="160" customFormat="false" ht="15" hidden="false" customHeight="false" outlineLevel="0" collapsed="false">
      <c r="A160" s="93" t="n">
        <v>1559912</v>
      </c>
      <c r="B160" s="93" t="s">
        <v>6</v>
      </c>
      <c r="C160" s="94" t="n">
        <v>42971.2902546296</v>
      </c>
      <c r="D160" s="93" t="s">
        <v>20</v>
      </c>
      <c r="E160" s="93" t="n">
        <v>0</v>
      </c>
      <c r="F160" s="93" t="s">
        <v>17</v>
      </c>
    </row>
    <row r="161" customFormat="false" ht="15" hidden="false" customHeight="false" outlineLevel="0" collapsed="false">
      <c r="A161" s="93" t="n">
        <v>1559904</v>
      </c>
      <c r="B161" s="93" t="s">
        <v>6</v>
      </c>
      <c r="C161" s="94" t="n">
        <v>42968.5079166667</v>
      </c>
      <c r="D161" s="93" t="s">
        <v>20</v>
      </c>
      <c r="E161" s="93" t="n">
        <v>0</v>
      </c>
      <c r="F161" s="93" t="s">
        <v>17</v>
      </c>
    </row>
    <row r="162" customFormat="false" ht="15" hidden="false" customHeight="false" outlineLevel="0" collapsed="false">
      <c r="A162" s="93" t="n">
        <v>1559898</v>
      </c>
      <c r="B162" s="93" t="s">
        <v>6</v>
      </c>
      <c r="C162" s="94" t="n">
        <v>42968.3697222222</v>
      </c>
      <c r="D162" s="93" t="s">
        <v>20</v>
      </c>
      <c r="E162" s="93" t="n">
        <v>0</v>
      </c>
      <c r="F162" s="93" t="s">
        <v>17</v>
      </c>
    </row>
    <row r="163" customFormat="false" ht="15" hidden="false" customHeight="false" outlineLevel="0" collapsed="false">
      <c r="A163" s="93" t="n">
        <v>1558886</v>
      </c>
      <c r="B163" s="93" t="s">
        <v>6</v>
      </c>
      <c r="C163" s="94" t="n">
        <v>42968.2406597222</v>
      </c>
      <c r="D163" s="93" t="s">
        <v>20</v>
      </c>
      <c r="E163" s="93" t="n">
        <v>0</v>
      </c>
      <c r="F163" s="93" t="s">
        <v>17</v>
      </c>
    </row>
    <row r="164" customFormat="false" ht="15" hidden="false" customHeight="false" outlineLevel="0" collapsed="false">
      <c r="A164" s="93" t="n">
        <v>1558880</v>
      </c>
      <c r="B164" s="93" t="s">
        <v>6</v>
      </c>
      <c r="C164" s="94" t="n">
        <v>42965.5371064815</v>
      </c>
      <c r="D164" s="93" t="s">
        <v>20</v>
      </c>
      <c r="E164" s="93" t="n">
        <v>0</v>
      </c>
      <c r="F164" s="93" t="s">
        <v>17</v>
      </c>
    </row>
    <row r="165" customFormat="false" ht="15" hidden="false" customHeight="false" outlineLevel="0" collapsed="false">
      <c r="A165" s="93" t="n">
        <v>1557615</v>
      </c>
      <c r="B165" s="93" t="s">
        <v>6</v>
      </c>
      <c r="C165" s="94" t="n">
        <v>42965.4067708333</v>
      </c>
      <c r="D165" s="93" t="s">
        <v>20</v>
      </c>
      <c r="E165" s="93" t="n">
        <v>0</v>
      </c>
      <c r="F165" s="93" t="s">
        <v>17</v>
      </c>
    </row>
    <row r="166" customFormat="false" ht="15" hidden="false" customHeight="false" outlineLevel="0" collapsed="false">
      <c r="A166" s="93" t="n">
        <v>1557595</v>
      </c>
      <c r="B166" s="93" t="s">
        <v>6</v>
      </c>
      <c r="C166" s="94" t="n">
        <v>42964.5195717593</v>
      </c>
      <c r="D166" s="93" t="s">
        <v>20</v>
      </c>
      <c r="E166" s="93" t="n">
        <v>0</v>
      </c>
      <c r="F166" s="93" t="s">
        <v>17</v>
      </c>
    </row>
    <row r="167" customFormat="false" ht="15" hidden="false" customHeight="false" outlineLevel="0" collapsed="false">
      <c r="A167" s="93" t="n">
        <v>1556706</v>
      </c>
      <c r="B167" s="93" t="s">
        <v>6</v>
      </c>
      <c r="C167" s="94" t="n">
        <v>42964.3757523148</v>
      </c>
      <c r="D167" s="93" t="s">
        <v>20</v>
      </c>
      <c r="E167" s="93" t="n">
        <v>0</v>
      </c>
      <c r="F167" s="93" t="s">
        <v>17</v>
      </c>
    </row>
    <row r="168" customFormat="false" ht="15" hidden="false" customHeight="false" outlineLevel="0" collapsed="false">
      <c r="A168" s="93" t="n">
        <v>1556688</v>
      </c>
      <c r="B168" s="93" t="s">
        <v>6</v>
      </c>
      <c r="C168" s="94" t="n">
        <v>42962.6085532407</v>
      </c>
      <c r="D168" s="93" t="s">
        <v>20</v>
      </c>
      <c r="E168" s="93" t="n">
        <v>0</v>
      </c>
      <c r="F168" s="93" t="s">
        <v>17</v>
      </c>
    </row>
    <row r="169" customFormat="false" ht="15" hidden="false" customHeight="false" outlineLevel="0" collapsed="false">
      <c r="A169" s="93" t="n">
        <v>1556682</v>
      </c>
      <c r="B169" s="93" t="s">
        <v>6</v>
      </c>
      <c r="C169" s="94" t="n">
        <v>42962.4645949074</v>
      </c>
      <c r="D169" s="93" t="s">
        <v>20</v>
      </c>
      <c r="E169" s="93" t="n">
        <v>0</v>
      </c>
      <c r="F169" s="93" t="s">
        <v>17</v>
      </c>
    </row>
    <row r="170" customFormat="false" ht="15" hidden="false" customHeight="false" outlineLevel="0" collapsed="false">
      <c r="A170" s="93" t="n">
        <v>1556610</v>
      </c>
      <c r="B170" s="93" t="s">
        <v>6</v>
      </c>
      <c r="C170" s="94" t="n">
        <v>42962.3292013889</v>
      </c>
      <c r="D170" s="93" t="s">
        <v>20</v>
      </c>
      <c r="E170" s="93" t="n">
        <v>0</v>
      </c>
      <c r="F170" s="93" t="s">
        <v>17</v>
      </c>
    </row>
    <row r="171" customFormat="false" ht="15" hidden="false" customHeight="false" outlineLevel="0" collapsed="false">
      <c r="A171" s="93" t="n">
        <v>1555333</v>
      </c>
      <c r="B171" s="93" t="s">
        <v>6</v>
      </c>
      <c r="C171" s="94" t="n">
        <v>42958.576087963</v>
      </c>
      <c r="D171" s="93" t="s">
        <v>20</v>
      </c>
      <c r="E171" s="93" t="n">
        <v>0</v>
      </c>
      <c r="F171" s="93" t="s">
        <v>17</v>
      </c>
    </row>
    <row r="172" customFormat="false" ht="15" hidden="false" customHeight="false" outlineLevel="0" collapsed="false">
      <c r="A172" s="93" t="n">
        <v>1555327</v>
      </c>
      <c r="B172" s="93" t="s">
        <v>6</v>
      </c>
      <c r="C172" s="94" t="n">
        <v>42958.4274421296</v>
      </c>
      <c r="D172" s="93" t="s">
        <v>20</v>
      </c>
      <c r="E172" s="93" t="n">
        <v>0</v>
      </c>
      <c r="F172" s="93" t="s">
        <v>17</v>
      </c>
    </row>
    <row r="173" customFormat="false" ht="15" hidden="false" customHeight="false" outlineLevel="0" collapsed="false">
      <c r="A173" s="93" t="n">
        <v>1555321</v>
      </c>
      <c r="B173" s="93" t="s">
        <v>6</v>
      </c>
      <c r="C173" s="94" t="n">
        <v>42958.2909027778</v>
      </c>
      <c r="D173" s="93" t="s">
        <v>20</v>
      </c>
      <c r="E173" s="93" t="n">
        <v>0</v>
      </c>
      <c r="F173" s="93" t="s">
        <v>17</v>
      </c>
    </row>
    <row r="174" customFormat="false" ht="15" hidden="false" customHeight="false" outlineLevel="0" collapsed="false">
      <c r="A174" s="93" t="n">
        <v>1554354</v>
      </c>
      <c r="B174" s="93" t="s">
        <v>6</v>
      </c>
      <c r="C174" s="94" t="n">
        <v>42957.5737962963</v>
      </c>
      <c r="D174" s="93" t="s">
        <v>20</v>
      </c>
      <c r="E174" s="93" t="n">
        <v>0</v>
      </c>
      <c r="F174" s="93" t="s">
        <v>17</v>
      </c>
    </row>
    <row r="175" customFormat="false" ht="15" hidden="false" customHeight="false" outlineLevel="0" collapsed="false">
      <c r="A175" s="93" t="n">
        <v>1554250</v>
      </c>
      <c r="B175" s="93" t="s">
        <v>6</v>
      </c>
      <c r="C175" s="94" t="n">
        <v>42957.4217361111</v>
      </c>
      <c r="D175" s="93" t="s">
        <v>20</v>
      </c>
      <c r="E175" s="93" t="n">
        <v>0</v>
      </c>
      <c r="F175" s="93" t="s">
        <v>17</v>
      </c>
    </row>
    <row r="176" customFormat="false" ht="15" hidden="false" customHeight="false" outlineLevel="0" collapsed="false">
      <c r="A176" s="93" t="n">
        <v>1553033</v>
      </c>
      <c r="B176" s="93" t="s">
        <v>6</v>
      </c>
      <c r="C176" s="94" t="n">
        <v>42957.2857291667</v>
      </c>
      <c r="D176" s="93" t="s">
        <v>20</v>
      </c>
      <c r="E176" s="93" t="n">
        <v>0</v>
      </c>
      <c r="F176" s="93" t="s">
        <v>17</v>
      </c>
    </row>
    <row r="177" customFormat="false" ht="15" hidden="false" customHeight="false" outlineLevel="0" collapsed="false">
      <c r="A177" s="93" t="n">
        <v>1553027</v>
      </c>
      <c r="B177" s="93" t="s">
        <v>6</v>
      </c>
      <c r="C177" s="94" t="n">
        <v>42956.6121643519</v>
      </c>
      <c r="D177" s="93" t="s">
        <v>20</v>
      </c>
      <c r="E177" s="93" t="n">
        <v>0</v>
      </c>
      <c r="F177" s="93" t="s">
        <v>17</v>
      </c>
    </row>
    <row r="178" customFormat="false" ht="15" hidden="false" customHeight="false" outlineLevel="0" collapsed="false">
      <c r="A178" s="93" t="n">
        <v>1552960</v>
      </c>
      <c r="B178" s="93" t="s">
        <v>6</v>
      </c>
      <c r="C178" s="94" t="n">
        <v>42956.2287268519</v>
      </c>
      <c r="D178" s="93" t="s">
        <v>20</v>
      </c>
      <c r="E178" s="93" t="n">
        <v>0</v>
      </c>
      <c r="F178" s="93" t="s">
        <v>17</v>
      </c>
    </row>
    <row r="179" customFormat="false" ht="15" hidden="false" customHeight="false" outlineLevel="0" collapsed="false">
      <c r="A179" s="93" t="n">
        <v>1552567</v>
      </c>
      <c r="B179" s="93" t="s">
        <v>6</v>
      </c>
      <c r="C179" s="94" t="n">
        <v>42956.4477314815</v>
      </c>
      <c r="D179" s="93" t="s">
        <v>20</v>
      </c>
      <c r="E179" s="93" t="n">
        <v>0</v>
      </c>
      <c r="F179" s="93" t="s">
        <v>17</v>
      </c>
    </row>
    <row r="180" customFormat="false" ht="15" hidden="false" customHeight="false" outlineLevel="0" collapsed="false">
      <c r="A180" s="93" t="n">
        <v>1552561</v>
      </c>
      <c r="B180" s="93" t="s">
        <v>6</v>
      </c>
      <c r="C180" s="94" t="n">
        <v>42955.5196180556</v>
      </c>
      <c r="D180" s="93" t="s">
        <v>20</v>
      </c>
      <c r="E180" s="93" t="n">
        <v>0</v>
      </c>
      <c r="F180" s="93" t="s">
        <v>17</v>
      </c>
    </row>
    <row r="181" customFormat="false" ht="15" hidden="false" customHeight="false" outlineLevel="0" collapsed="false">
      <c r="A181" s="93" t="n">
        <v>1551295</v>
      </c>
      <c r="B181" s="93" t="s">
        <v>6</v>
      </c>
      <c r="C181" s="94" t="n">
        <v>42951.6236226852</v>
      </c>
      <c r="D181" s="93" t="s">
        <v>20</v>
      </c>
      <c r="E181" s="93" t="n">
        <v>0</v>
      </c>
      <c r="F181" s="93" t="s">
        <v>17</v>
      </c>
    </row>
    <row r="182" customFormat="false" ht="15" hidden="false" customHeight="false" outlineLevel="0" collapsed="false">
      <c r="A182" s="93" t="n">
        <v>1551289</v>
      </c>
      <c r="B182" s="93" t="s">
        <v>6</v>
      </c>
      <c r="C182" s="94" t="n">
        <v>42951.4758333333</v>
      </c>
      <c r="D182" s="93" t="s">
        <v>20</v>
      </c>
      <c r="E182" s="93" t="n">
        <v>0</v>
      </c>
      <c r="F182" s="93" t="s">
        <v>17</v>
      </c>
    </row>
    <row r="183" customFormat="false" ht="15" hidden="false" customHeight="false" outlineLevel="0" collapsed="false">
      <c r="A183" s="93" t="n">
        <v>1551283</v>
      </c>
      <c r="B183" s="93" t="s">
        <v>6</v>
      </c>
      <c r="C183" s="94" t="n">
        <v>42951.3179976852</v>
      </c>
      <c r="D183" s="93" t="s">
        <v>20</v>
      </c>
      <c r="E183" s="93" t="n">
        <v>0</v>
      </c>
      <c r="F183" s="93" t="s">
        <v>17</v>
      </c>
    </row>
    <row r="184" customFormat="false" ht="15" hidden="false" customHeight="false" outlineLevel="0" collapsed="false">
      <c r="A184" s="93" t="n">
        <v>1549350</v>
      </c>
      <c r="B184" s="93" t="s">
        <v>6</v>
      </c>
      <c r="C184" s="94" t="n">
        <v>42949.5631018519</v>
      </c>
      <c r="D184" s="93" t="s">
        <v>20</v>
      </c>
      <c r="E184" s="93" t="n">
        <v>0</v>
      </c>
      <c r="F184" s="93" t="s">
        <v>17</v>
      </c>
    </row>
    <row r="185" customFormat="false" ht="15" hidden="false" customHeight="false" outlineLevel="0" collapsed="false">
      <c r="A185" s="93" t="n">
        <v>1548207</v>
      </c>
      <c r="B185" s="93" t="s">
        <v>6</v>
      </c>
      <c r="C185" s="94" t="n">
        <v>42949.2707175926</v>
      </c>
      <c r="D185" s="93" t="s">
        <v>20</v>
      </c>
      <c r="E185" s="93" t="n">
        <v>0</v>
      </c>
      <c r="F185" s="93" t="s">
        <v>17</v>
      </c>
    </row>
    <row r="186" customFormat="false" ht="15" hidden="false" customHeight="false" outlineLevel="0" collapsed="false">
      <c r="A186" s="93" t="n">
        <v>1547951</v>
      </c>
      <c r="B186" s="93" t="s">
        <v>6</v>
      </c>
      <c r="C186" s="94" t="n">
        <v>42948.6127662037</v>
      </c>
      <c r="D186" s="93" t="s">
        <v>20</v>
      </c>
      <c r="E186" s="93" t="n">
        <v>0</v>
      </c>
      <c r="F186" s="93" t="s">
        <v>17</v>
      </c>
    </row>
    <row r="187" customFormat="false" ht="15" hidden="false" customHeight="false" outlineLevel="0" collapsed="false">
      <c r="A187" s="93" t="n">
        <v>1591477</v>
      </c>
      <c r="B187" s="93" t="s">
        <v>6</v>
      </c>
      <c r="C187" s="94" t="n">
        <v>43025.3884606482</v>
      </c>
      <c r="D187" s="93" t="s">
        <v>20</v>
      </c>
      <c r="E187" s="93" t="n">
        <v>0.46</v>
      </c>
      <c r="F187" s="93" t="s">
        <v>17</v>
      </c>
    </row>
    <row r="188" customFormat="false" ht="15" hidden="false" customHeight="false" outlineLevel="0" collapsed="false">
      <c r="A188" s="93" t="n">
        <v>1817462</v>
      </c>
      <c r="B188" s="93" t="s">
        <v>6</v>
      </c>
      <c r="C188" s="94" t="n">
        <v>43494.4479976852</v>
      </c>
      <c r="D188" s="93" t="s">
        <v>20</v>
      </c>
      <c r="E188" s="93" t="n">
        <v>2.6</v>
      </c>
      <c r="F188" s="93" t="s">
        <v>17</v>
      </c>
    </row>
    <row r="189" customFormat="false" ht="15" hidden="false" customHeight="false" outlineLevel="0" collapsed="false">
      <c r="A189" s="93" t="n">
        <v>1636736</v>
      </c>
      <c r="B189" s="93" t="s">
        <v>6</v>
      </c>
      <c r="C189" s="94" t="n">
        <v>43109.5841898148</v>
      </c>
      <c r="D189" s="93" t="s">
        <v>20</v>
      </c>
      <c r="E189" s="93" t="n">
        <v>3.7</v>
      </c>
      <c r="F189" s="93" t="s">
        <v>17</v>
      </c>
    </row>
    <row r="190" customFormat="false" ht="15" hidden="false" customHeight="false" outlineLevel="0" collapsed="false">
      <c r="A190" s="93" t="n">
        <v>1823329</v>
      </c>
      <c r="B190" s="93" t="s">
        <v>6</v>
      </c>
      <c r="C190" s="94" t="n">
        <v>43523.666400463</v>
      </c>
      <c r="D190" s="93" t="s">
        <v>20</v>
      </c>
      <c r="E190" s="93" t="n">
        <v>5</v>
      </c>
      <c r="F190" s="93" t="s">
        <v>17</v>
      </c>
    </row>
    <row r="191" customFormat="false" ht="15" hidden="false" customHeight="false" outlineLevel="0" collapsed="false">
      <c r="A191" s="93" t="n">
        <v>1694286</v>
      </c>
      <c r="B191" s="93" t="s">
        <v>6</v>
      </c>
      <c r="C191" s="94" t="n">
        <v>43243.3731828704</v>
      </c>
      <c r="D191" s="93" t="s">
        <v>20</v>
      </c>
      <c r="E191" s="93" t="n">
        <v>6.1</v>
      </c>
      <c r="F191" s="93" t="s">
        <v>17</v>
      </c>
    </row>
    <row r="192" customFormat="false" ht="15" hidden="false" customHeight="false" outlineLevel="0" collapsed="false">
      <c r="A192" s="93" t="n">
        <v>1811128</v>
      </c>
      <c r="B192" s="93" t="s">
        <v>6</v>
      </c>
      <c r="C192" s="94" t="n">
        <v>43460.4796064815</v>
      </c>
      <c r="D192" s="93" t="s">
        <v>20</v>
      </c>
      <c r="E192" s="93" t="n">
        <v>11.4</v>
      </c>
      <c r="F192" s="93" t="s">
        <v>17</v>
      </c>
    </row>
    <row r="193" customFormat="false" ht="15" hidden="false" customHeight="false" outlineLevel="0" collapsed="false">
      <c r="A193" s="93" t="n">
        <v>1859872</v>
      </c>
      <c r="B193" s="93" t="s">
        <v>6</v>
      </c>
      <c r="C193" s="94" t="n">
        <v>43587.4428703704</v>
      </c>
      <c r="D193" s="93" t="s">
        <v>20</v>
      </c>
      <c r="E193" s="93" t="n">
        <v>13.9</v>
      </c>
      <c r="F193" s="93" t="s">
        <v>17</v>
      </c>
    </row>
    <row r="194" customFormat="false" ht="15" hidden="false" customHeight="false" outlineLevel="0" collapsed="false">
      <c r="A194" s="93" t="n">
        <v>1549344</v>
      </c>
      <c r="B194" s="93" t="s">
        <v>6</v>
      </c>
      <c r="C194" s="94" t="n">
        <v>42949.4134143519</v>
      </c>
      <c r="D194" s="93" t="s">
        <v>20</v>
      </c>
      <c r="E194" s="93" t="n">
        <v>23.3</v>
      </c>
      <c r="F194" s="93" t="s">
        <v>17</v>
      </c>
    </row>
    <row r="195" customFormat="false" ht="15" hidden="false" customHeight="false" outlineLevel="0" collapsed="false">
      <c r="A195" s="93" t="n">
        <v>1783631</v>
      </c>
      <c r="B195" s="93" t="s">
        <v>6</v>
      </c>
      <c r="C195" s="94" t="n">
        <v>43406.4484837963</v>
      </c>
      <c r="D195" s="93" t="s">
        <v>21</v>
      </c>
      <c r="E195" s="93" t="n">
        <v>29.7</v>
      </c>
      <c r="F195" s="93" t="s">
        <v>17</v>
      </c>
    </row>
    <row r="196" customFormat="false" ht="15" hidden="false" customHeight="false" outlineLevel="0" collapsed="false">
      <c r="A196" s="93" t="n">
        <v>1637091</v>
      </c>
      <c r="B196" s="93" t="s">
        <v>6</v>
      </c>
      <c r="C196" s="94" t="n">
        <v>43109.5730787037</v>
      </c>
      <c r="D196" s="93" t="s">
        <v>20</v>
      </c>
      <c r="E196" s="93" t="n">
        <v>30.7</v>
      </c>
      <c r="F196" s="93" t="s">
        <v>17</v>
      </c>
    </row>
    <row r="197" customFormat="false" ht="15" hidden="false" customHeight="false" outlineLevel="0" collapsed="false">
      <c r="A197" s="93" t="n">
        <v>1610518</v>
      </c>
      <c r="B197" s="93" t="s">
        <v>6</v>
      </c>
      <c r="C197" s="94" t="n">
        <v>43049.4496412037</v>
      </c>
      <c r="D197" s="93" t="s">
        <v>21</v>
      </c>
      <c r="E197" s="93" t="n">
        <v>42.6</v>
      </c>
      <c r="F197" s="93" t="s">
        <v>17</v>
      </c>
    </row>
    <row r="198" customFormat="false" ht="15" hidden="false" customHeight="false" outlineLevel="0" collapsed="false">
      <c r="A198" s="95" t="n">
        <v>196</v>
      </c>
      <c r="B198" s="96" t="s">
        <v>72</v>
      </c>
      <c r="D198" s="97" t="s">
        <v>73</v>
      </c>
      <c r="E198" s="98" t="n">
        <f aca="false">ABS(AVERAGE(E2:E197))</f>
        <v>0.864591836734694</v>
      </c>
      <c r="F198" s="0"/>
    </row>
    <row r="199" customFormat="false" ht="15" hidden="false" customHeight="false" outlineLevel="0" collapsed="false">
      <c r="A199" s="93" t="n">
        <f aca="false">0.99*A198</f>
        <v>194.04</v>
      </c>
      <c r="B199" s="91" t="s">
        <v>74</v>
      </c>
      <c r="D199" s="99" t="s">
        <v>75</v>
      </c>
      <c r="E199" s="98" t="n">
        <f aca="false">STDEV(E2:E197)</f>
        <v>4.7726560187776</v>
      </c>
      <c r="F199" s="0"/>
    </row>
    <row r="200" customFormat="false" ht="15" hidden="false" customHeight="false" outlineLevel="0" collapsed="false">
      <c r="A200" s="100" t="n">
        <f aca="false">E195</f>
        <v>29.7</v>
      </c>
      <c r="B200" s="101" t="s">
        <v>76</v>
      </c>
      <c r="D200" s="99" t="s">
        <v>77</v>
      </c>
      <c r="E200" s="102" t="n">
        <v>2.34562265</v>
      </c>
      <c r="F200" s="0"/>
    </row>
    <row r="201" customFormat="false" ht="15" hidden="false" customHeight="false" outlineLevel="0" collapsed="false">
      <c r="A201" s="103" t="n">
        <f aca="false">A200*10/3</f>
        <v>99</v>
      </c>
      <c r="B201" s="101" t="s">
        <v>78</v>
      </c>
      <c r="D201" s="99" t="s">
        <v>79</v>
      </c>
      <c r="E201" s="104" t="n">
        <f aca="false">E198+(E200*E199)</f>
        <v>12.0594418950383</v>
      </c>
      <c r="F201" s="0"/>
    </row>
    <row r="202" customFormat="false" ht="15" hidden="false" customHeight="false" outlineLevel="0" collapsed="false">
      <c r="D202" s="99" t="s">
        <v>80</v>
      </c>
      <c r="E202" s="104" t="n">
        <f aca="false">E201*10/3</f>
        <v>40.1981396501275</v>
      </c>
      <c r="F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0:30:38Z</dcterms:created>
  <dc:creator>CRusch</dc:creator>
  <dc:description/>
  <dc:language>en-US</dc:language>
  <cp:lastModifiedBy>Nelson, Stephanie (IDOA)</cp:lastModifiedBy>
  <cp:lastPrinted>2017-08-17T18:10:47Z</cp:lastPrinted>
  <dcterms:modified xsi:type="dcterms:W3CDTF">2021-03-26T13:10:33Z</dcterms:modified>
  <cp:revision>0</cp:revision>
  <dc:subject/>
  <dc:title/>
</cp:coreProperties>
</file>